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76" firstSheet="0" activeTab="2"/>
  </bookViews>
  <sheets>
    <sheet name="0" sheetId="1" state="visible" r:id="rId2"/>
    <sheet name="ورقة1" sheetId="2" state="visible" r:id="rId3"/>
    <sheet name="التوصيات اليوميه للشركات النقيه" sheetId="3" state="visible" r:id="rId4"/>
  </sheets>
  <definedNames>
    <definedName function="false" hidden="false" localSheetId="0" name="en" vbProcedure="false">'0'!$A$1:$N$95</definedName>
    <definedName function="false" hidden="false" localSheetId="0" name="_7_0_4AI" vbProcedure="false">'0'!$A$1:$A$2</definedName>
    <definedName function="false" hidden="false" localSheetId="0" name="_7_0_4AI_1" vbProcedure="false">'0'!$A$1:$R$95</definedName>
    <definedName function="false" hidden="false" localSheetId="1" name="DetailedDaily_ar" vbProcedure="false">ورقة1!$AJ$6:$AS$100</definedName>
    <definedName function="false" hidden="false" localSheetId="1" name="DetailedDaily_ar_1" vbProcedure="false">ورقة1!$AI$6:$AQ$100</definedName>
    <definedName function="false" hidden="false" localSheetId="1" name="DetailedDaily_ar_2" vbProcedure="false">ورقة1!$W$1:$AF$95</definedName>
    <definedName function="false" hidden="false" localSheetId="1" name="DetailedDaily_ar_3" vbProcedure="false">ورقة1!$AK$6:$AU$100</definedName>
    <definedName function="false" hidden="false" localSheetId="1" name="_7_0_4AJ" vbProcedure="false">ورقة1!$A$1:$J$95</definedName>
    <definedName function="false" hidden="false" localSheetId="1" name="_7_0_4AJ_1" vbProcedure="false">ورقة1!$L$6:$A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82">
  <si>
    <t xml:space="preserve">عرض جميع الأسهم  </t>
  </si>
  <si>
    <t xml:space="preserve">‏استعادة‏</t>
  </si>
  <si>
    <t xml:space="preserve">الشركة</t>
  </si>
  <si>
    <t xml:space="preserve">التقرير</t>
  </si>
  <si>
    <t xml:space="preserve">القطاعات</t>
  </si>
  <si>
    <t xml:space="preserve">ملاحظة الأسعار متأخرة 5 دقائق على الأقل</t>
  </si>
  <si>
    <t xml:space="preserve">الأرقام بالريال السعودي</t>
  </si>
  <si>
    <t xml:space="preserve">أخر صفقة</t>
  </si>
  <si>
    <t xml:space="preserve">تراكمي</t>
  </si>
  <si>
    <t xml:space="preserve">أفضل طلب</t>
  </si>
  <si>
    <t xml:space="preserve">أفضل عرض</t>
  </si>
  <si>
    <t xml:space="preserve">اليوم</t>
  </si>
  <si>
    <t xml:space="preserve">البنوك</t>
  </si>
  <si>
    <t xml:space="preserve">السعر</t>
  </si>
  <si>
    <t xml:space="preserve">الكمية</t>
  </si>
  <si>
    <t xml:space="preserve">التغير</t>
  </si>
  <si>
    <t xml:space="preserve">الرياض</t>
  </si>
  <si>
    <t xml:space="preserve">القيمة</t>
  </si>
  <si>
    <t xml:space="preserve">%</t>
  </si>
  <si>
    <t xml:space="preserve">عدد الصفقات</t>
  </si>
  <si>
    <t xml:space="preserve">الكمية المتداولة</t>
  </si>
  <si>
    <t xml:space="preserve">الأفتتاح</t>
  </si>
  <si>
    <t xml:space="preserve">الأعلى</t>
  </si>
  <si>
    <t xml:space="preserve">الأدنى</t>
  </si>
  <si>
    <t xml:space="preserve">الجزيرة</t>
  </si>
  <si>
    <t xml:space="preserve">استثمار</t>
  </si>
  <si>
    <t xml:space="preserve">السعودي الهولندي</t>
  </si>
  <si>
    <t xml:space="preserve">السعودي الفرنسي</t>
  </si>
  <si>
    <t xml:space="preserve">سـاب</t>
  </si>
  <si>
    <t xml:space="preserve">العربي الوطني</t>
  </si>
  <si>
    <t xml:space="preserve">سامبا</t>
  </si>
  <si>
    <t xml:space="preserve">الراجحي</t>
  </si>
  <si>
    <t xml:space="preserve">البلاد</t>
  </si>
  <si>
    <t xml:space="preserve">الصناعة</t>
  </si>
  <si>
    <t xml:space="preserve">سابك</t>
  </si>
  <si>
    <t xml:space="preserve">سافكو</t>
  </si>
  <si>
    <t xml:space="preserve">المصافي</t>
  </si>
  <si>
    <t xml:space="preserve">الخزف</t>
  </si>
  <si>
    <t xml:space="preserve">مجموعة صافولا</t>
  </si>
  <si>
    <t xml:space="preserve">التصنيع</t>
  </si>
  <si>
    <t xml:space="preserve">الدوائية</t>
  </si>
  <si>
    <t xml:space="preserve">الغاز والتصنيع</t>
  </si>
  <si>
    <t xml:space="preserve">الجبس</t>
  </si>
  <si>
    <t xml:space="preserve">الغذائية</t>
  </si>
  <si>
    <t xml:space="preserve">الكابلات</t>
  </si>
  <si>
    <t xml:space="preserve">المتطورة</t>
  </si>
  <si>
    <t xml:space="preserve">صدق</t>
  </si>
  <si>
    <t xml:space="preserve">الاحساء للتنميه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 للكيماويات</t>
  </si>
  <si>
    <t xml:space="preserve">معدنية</t>
  </si>
  <si>
    <t xml:space="preserve">الكيميائيه السعوديه</t>
  </si>
  <si>
    <t xml:space="preserve">الزامل للصناعة</t>
  </si>
  <si>
    <t xml:space="preserve">المجموعة السعودية</t>
  </si>
  <si>
    <t xml:space="preserve">الصحراء للبتروكيماويات</t>
  </si>
  <si>
    <t xml:space="preserve">سدافكو</t>
  </si>
  <si>
    <t xml:space="preserve">المراعي</t>
  </si>
  <si>
    <t xml:space="preserve">ينساب</t>
  </si>
  <si>
    <t xml:space="preserve">الاسمنت</t>
  </si>
  <si>
    <t xml:space="preserve">الاسمنت العربية</t>
  </si>
  <si>
    <t xml:space="preserve">اسمنت اليمامة</t>
  </si>
  <si>
    <t xml:space="preserve">اسمنت السعوديه</t>
  </si>
  <si>
    <t xml:space="preserve">اسمنت القصيم</t>
  </si>
  <si>
    <t xml:space="preserve">اسمنت الجنوبيه</t>
  </si>
  <si>
    <t xml:space="preserve">اسمنت ينبع</t>
  </si>
  <si>
    <t xml:space="preserve">اسمنت الشرقية</t>
  </si>
  <si>
    <t xml:space="preserve">اسمنت تبوك</t>
  </si>
  <si>
    <t xml:space="preserve">الخدمات</t>
  </si>
  <si>
    <t xml:space="preserve">الفنادق</t>
  </si>
  <si>
    <t xml:space="preserve">العقارية</t>
  </si>
  <si>
    <t xml:space="preserve">النقل البحري</t>
  </si>
  <si>
    <t xml:space="preserve">النقل الجماعي</t>
  </si>
  <si>
    <t xml:space="preserve">خدمات السيارات</t>
  </si>
  <si>
    <t xml:space="preserve">المواشي المكيرش</t>
  </si>
  <si>
    <t xml:space="preserve">تهامه للاعلان</t>
  </si>
  <si>
    <t xml:space="preserve">عسير</t>
  </si>
  <si>
    <t xml:space="preserve">طيبة للاستثمار</t>
  </si>
  <si>
    <t xml:space="preserve">مكة للانشاء</t>
  </si>
  <si>
    <t xml:space="preserve">مبرد</t>
  </si>
  <si>
    <t xml:space="preserve">الباحة</t>
  </si>
  <si>
    <t xml:space="preserve">ال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الدريس</t>
  </si>
  <si>
    <t xml:space="preserve">الكهرباء</t>
  </si>
  <si>
    <t xml:space="preserve">كهرباء السعودية</t>
  </si>
  <si>
    <t xml:space="preserve">الاتصالات</t>
  </si>
  <si>
    <t xml:space="preserve">الأبحاث و التسويق</t>
  </si>
  <si>
    <t xml:space="preserve">اتحاد اتصالات</t>
  </si>
  <si>
    <t xml:space="preserve">التأمين</t>
  </si>
  <si>
    <t xml:space="preserve">التعاونية</t>
  </si>
  <si>
    <t xml:space="preserve">الزراعة</t>
  </si>
  <si>
    <t xml:space="preserve">نادك</t>
  </si>
  <si>
    <t xml:space="preserve">القصيم الزراعيه</t>
  </si>
  <si>
    <t xml:space="preserve">حائل الزراعيه</t>
  </si>
  <si>
    <t xml:space="preserve">تبوك الزراعيه</t>
  </si>
  <si>
    <t xml:space="preserve">الأسماك</t>
  </si>
  <si>
    <t xml:space="preserve">الشرقية الزراعيه</t>
  </si>
  <si>
    <t xml:space="preserve">الجوف الزراعيه</t>
  </si>
  <si>
    <t xml:space="preserve">بيشة الزراعيه</t>
  </si>
  <si>
    <t xml:space="preserve">جازان للتنمية</t>
  </si>
  <si>
    <t xml:space="preserve">التاريخ 2006/06/07</t>
  </si>
  <si>
    <t xml:space="preserve">ب</t>
  </si>
  <si>
    <t xml:space="preserve">المؤشر العام</t>
  </si>
  <si>
    <t xml:space="preserve">ملخص السوق</t>
  </si>
  <si>
    <t xml:space="preserve">إفتتاح</t>
  </si>
  <si>
    <t xml:space="preserve">أعلى</t>
  </si>
  <si>
    <t xml:space="preserve">أدنى</t>
  </si>
  <si>
    <t xml:space="preserve">إغلاق</t>
  </si>
  <si>
    <t xml:space="preserve">1,015.37-</t>
  </si>
  <si>
    <t xml:space="preserve">التغير %</t>
  </si>
  <si>
    <t xml:space="preserve">8.17- %</t>
  </si>
  <si>
    <t xml:space="preserve">الشركات المتداولة</t>
  </si>
  <si>
    <t xml:space="preserve">الصفقات</t>
  </si>
  <si>
    <t xml:space="preserve">قائمة الشركات</t>
  </si>
  <si>
    <t xml:space="preserve">نسبة السعر للعائد</t>
  </si>
  <si>
    <t xml:space="preserve">4.48- %</t>
  </si>
  <si>
    <t xml:space="preserve">8.82- %</t>
  </si>
  <si>
    <t xml:space="preserve">6.24- %</t>
  </si>
  <si>
    <t xml:space="preserve">4.03- %</t>
  </si>
  <si>
    <t xml:space="preserve">3.81- %</t>
  </si>
  <si>
    <t xml:space="preserve">4.47- %</t>
  </si>
  <si>
    <t xml:space="preserve">4.10- %</t>
  </si>
  <si>
    <t xml:space="preserve">7.17- %</t>
  </si>
  <si>
    <t xml:space="preserve">10.00- %</t>
  </si>
  <si>
    <t xml:space="preserve">9.88- %</t>
  </si>
  <si>
    <t xml:space="preserve">9.87- %</t>
  </si>
  <si>
    <t xml:space="preserve">9.85- %</t>
  </si>
  <si>
    <t xml:space="preserve">9.96- %</t>
  </si>
  <si>
    <t xml:space="preserve">9.73- %</t>
  </si>
  <si>
    <t xml:space="preserve">9.99- %</t>
  </si>
  <si>
    <t xml:space="preserve">24.28-</t>
  </si>
  <si>
    <t xml:space="preserve">9.55- %</t>
  </si>
  <si>
    <t xml:space="preserve">9.89- %</t>
  </si>
  <si>
    <t xml:space="preserve">9.47- %</t>
  </si>
  <si>
    <t xml:space="preserve">53.20-</t>
  </si>
  <si>
    <t xml:space="preserve">9.93- %</t>
  </si>
  <si>
    <t xml:space="preserve">9.84- %</t>
  </si>
  <si>
    <t xml:space="preserve">9.76- %</t>
  </si>
  <si>
    <t xml:space="preserve">492.02-</t>
  </si>
  <si>
    <t xml:space="preserve">9.43- %</t>
  </si>
  <si>
    <t xml:space="preserve">9.63- %</t>
  </si>
  <si>
    <t xml:space="preserve">9.81- %</t>
  </si>
  <si>
    <t xml:space="preserve">9.91- %</t>
  </si>
  <si>
    <t xml:space="preserve">9.79- %</t>
  </si>
  <si>
    <t xml:space="preserve">9.95- %</t>
  </si>
  <si>
    <t xml:space="preserve">9.80- %</t>
  </si>
  <si>
    <t xml:space="preserve">9.60- %</t>
  </si>
  <si>
    <t xml:space="preserve">9.90- %</t>
  </si>
  <si>
    <t xml:space="preserve">9.50- %</t>
  </si>
  <si>
    <t xml:space="preserve">4.42- %</t>
  </si>
  <si>
    <t xml:space="preserve">90.00-</t>
  </si>
  <si>
    <t xml:space="preserve">9.86- %</t>
  </si>
  <si>
    <t xml:space="preserve">7.61- %</t>
  </si>
  <si>
    <t xml:space="preserve">9.65- %</t>
  </si>
  <si>
    <t xml:space="preserve">4.21- %</t>
  </si>
  <si>
    <t xml:space="preserve">153.61-</t>
  </si>
  <si>
    <t xml:space="preserve">726.52-</t>
  </si>
  <si>
    <t xml:space="preserve">9.58- %</t>
  </si>
  <si>
    <t xml:space="preserve">9.83- %</t>
  </si>
  <si>
    <t xml:space="preserve">8.14- %</t>
  </si>
  <si>
    <t xml:space="preserve">38.95-</t>
  </si>
  <si>
    <t xml:space="preserve">9.92- %</t>
  </si>
  <si>
    <t xml:space="preserve">9.77- %</t>
  </si>
  <si>
    <t xml:space="preserve">9.52- %</t>
  </si>
  <si>
    <t xml:space="preserve">32.12-</t>
  </si>
  <si>
    <t xml:space="preserve">منتديات فكرة الاسهم    www.feakrah.com</t>
  </si>
  <si>
    <t xml:space="preserve">الشركه </t>
  </si>
  <si>
    <t xml:space="preserve">سعر الافتتاح </t>
  </si>
  <si>
    <t xml:space="preserve">الأعلى </t>
  </si>
  <si>
    <t xml:space="preserve">الأدني </t>
  </si>
  <si>
    <t xml:space="preserve">الأغلاق </t>
  </si>
  <si>
    <t xml:space="preserve">المتوسط </t>
  </si>
  <si>
    <t xml:space="preserve">التوصي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[$-409]m/d/yyyy\ h:mm"/>
    <numFmt numFmtId="168" formatCode="0.00%"/>
    <numFmt numFmtId="169" formatCode="General"/>
    <numFmt numFmtId="170" formatCode="0%"/>
    <numFmt numFmtId="171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6"/>
      <name val="Arial"/>
      <family val="2"/>
    </font>
    <font>
      <b val="true"/>
      <sz val="24"/>
      <color rgb="FFFFFFFF"/>
      <name val="Arial"/>
      <family val="2"/>
    </font>
    <font>
      <b val="true"/>
      <sz val="24"/>
      <name val="Arial"/>
      <family val="2"/>
    </font>
    <font>
      <b val="true"/>
      <sz val="18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3366"/>
      <name val="Arial"/>
      <family val="2"/>
    </font>
    <font>
      <sz val="10"/>
      <color rgb="FF00336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8080"/>
      </left>
      <right style="thin">
        <color rgb="FFFF8080"/>
      </right>
      <top/>
      <bottom style="thin">
        <color rgb="FFFF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3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4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4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bu_Athab_1975_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27.56"/>
    <col collapsed="false" customWidth="true" hidden="false" outlineLevel="0" max="3" min="3" style="1" width="6.99"/>
    <col collapsed="false" customWidth="true" hidden="false" outlineLevel="0" max="6" min="4" style="1" width="6.56"/>
    <col collapsed="false" customWidth="true" hidden="false" outlineLevel="0" max="7" min="7" style="1" width="15.13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15.56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6" min="14" style="1" width="6.99"/>
    <col collapsed="false" customWidth="true" hidden="false" outlineLevel="0" max="17" min="17" style="1" width="5.13"/>
    <col collapsed="false" customWidth="true" hidden="false" outlineLevel="0" max="18" min="18" style="1" width="15.85"/>
    <col collapsed="false" customWidth="true" hidden="false" outlineLevel="0" max="20" min="19" style="1" width="6.99"/>
    <col collapsed="false" customWidth="true" hidden="false" outlineLevel="0" max="21" min="21" style="1" width="5.13"/>
    <col collapsed="false" customWidth="true" hidden="false" outlineLevel="0" max="22" min="22" style="1" width="15.85"/>
    <col collapsed="false" customWidth="true" hidden="false" outlineLevel="0" max="23" min="23" style="1" width="4.99"/>
    <col collapsed="false" customWidth="true" hidden="false" outlineLevel="0" max="24" min="24" style="1" width="4.56"/>
    <col collapsed="false" customWidth="true" hidden="false" outlineLevel="0" max="25" min="25" style="1" width="5.13"/>
    <col collapsed="false" customWidth="true" hidden="false" outlineLevel="0" max="26" min="26" style="1" width="16.28"/>
    <col collapsed="false" customWidth="true" hidden="false" outlineLevel="0" max="28" min="27" style="1" width="6.99"/>
    <col collapsed="false" customWidth="true" hidden="false" outlineLevel="0" max="29" min="29" style="1" width="5.13"/>
    <col collapsed="false" customWidth="true" hidden="false" outlineLevel="0" max="30" min="30" style="1" width="15.85"/>
    <col collapsed="false" customWidth="true" hidden="false" outlineLevel="0" max="32" min="31" style="1" width="6.99"/>
    <col collapsed="false" customWidth="true" hidden="false" outlineLevel="0" max="33" min="33" style="1" width="5.13"/>
    <col collapsed="false" customWidth="true" hidden="false" outlineLevel="0" max="34" min="34" style="1" width="16.28"/>
    <col collapsed="false" customWidth="true" hidden="false" outlineLevel="0" max="36" min="35" style="1" width="6.99"/>
    <col collapsed="false" customWidth="true" hidden="false" outlineLevel="0" max="37" min="37" style="1" width="5.13"/>
    <col collapsed="false" customWidth="true" hidden="false" outlineLevel="0" max="38" min="38" style="1" width="16.28"/>
    <col collapsed="false" customWidth="true" hidden="false" outlineLevel="0" max="40" min="39" style="1" width="6.99"/>
    <col collapsed="false" customWidth="true" hidden="false" outlineLevel="0" max="41" min="41" style="1" width="5.13"/>
    <col collapsed="false" customWidth="true" hidden="false" outlineLevel="0" max="42" min="42" style="1" width="15.85"/>
    <col collapsed="false" customWidth="true" hidden="false" outlineLevel="0" max="44" min="43" style="1" width="6.99"/>
    <col collapsed="false" customWidth="true" hidden="false" outlineLevel="0" max="45" min="45" style="1" width="5.13"/>
    <col collapsed="false" customWidth="true" hidden="false" outlineLevel="0" max="46" min="46" style="1" width="16.28"/>
    <col collapsed="false" customWidth="true" hidden="false" outlineLevel="0" max="48" min="47" style="1" width="6.99"/>
    <col collapsed="false" customWidth="true" hidden="false" outlineLevel="0" max="49" min="49" style="1" width="5.13"/>
    <col collapsed="false" customWidth="true" hidden="false" outlineLevel="0" max="50" min="50" style="1" width="16.28"/>
    <col collapsed="false" customWidth="true" hidden="false" outlineLevel="0" max="52" min="51" style="1" width="6.99"/>
    <col collapsed="false" customWidth="true" hidden="false" outlineLevel="0" max="53" min="53" style="1" width="5.13"/>
    <col collapsed="false" customWidth="true" hidden="false" outlineLevel="0" max="54" min="54" style="1" width="16.28"/>
    <col collapsed="false" customWidth="true" hidden="false" outlineLevel="0" max="56" min="55" style="1" width="6.99"/>
    <col collapsed="false" customWidth="true" hidden="false" outlineLevel="0" max="57" min="57" style="1" width="5.13"/>
    <col collapsed="false" customWidth="true" hidden="false" outlineLevel="0" max="58" min="58" style="1" width="16.28"/>
    <col collapsed="false" customWidth="true" hidden="false" outlineLevel="0" max="60" min="59" style="1" width="6.99"/>
    <col collapsed="false" customWidth="true" hidden="false" outlineLevel="0" max="61" min="61" style="1" width="5.13"/>
    <col collapsed="false" customWidth="true" hidden="false" outlineLevel="0" max="62" min="62" style="1" width="16.28"/>
    <col collapsed="false" customWidth="true" hidden="false" outlineLevel="0" max="63" min="63" style="1" width="15.41"/>
    <col collapsed="false" customWidth="true" hidden="false" outlineLevel="0" max="64" min="64" style="1" width="16.28"/>
    <col collapsed="false" customWidth="true" hidden="false" outlineLevel="0" max="65" min="65" style="1" width="23.28"/>
    <col collapsed="false" customWidth="true" hidden="false" outlineLevel="0" max="66" min="66" style="1" width="16.28"/>
    <col collapsed="false" customWidth="true" hidden="false" outlineLevel="0" max="67" min="67" style="1" width="15.41"/>
    <col collapsed="false" customWidth="true" hidden="false" outlineLevel="0" max="68" min="68" style="1" width="16.28"/>
    <col collapsed="false" customWidth="true" hidden="false" outlineLevel="0" max="69" min="69" style="1" width="23.28"/>
    <col collapsed="false" customWidth="true" hidden="false" outlineLevel="0" max="70" min="70" style="1" width="15.85"/>
    <col collapsed="false" customWidth="true" hidden="false" outlineLevel="0" max="71" min="71" style="1" width="15.41"/>
    <col collapsed="false" customWidth="true" hidden="false" outlineLevel="0" max="72" min="72" style="1" width="16.28"/>
    <col collapsed="false" customWidth="true" hidden="false" outlineLevel="0" max="73" min="73" style="1" width="23.28"/>
    <col collapsed="false" customWidth="true" hidden="false" outlineLevel="0" max="74" min="74" style="1" width="16.28"/>
    <col collapsed="false" customWidth="true" hidden="false" outlineLevel="0" max="75" min="75" style="1" width="15.41"/>
    <col collapsed="false" customWidth="true" hidden="false" outlineLevel="0" max="76" min="76" style="1" width="16.28"/>
    <col collapsed="false" customWidth="true" hidden="false" outlineLevel="0" max="77" min="77" style="1" width="23.28"/>
    <col collapsed="false" customWidth="true" hidden="false" outlineLevel="0" max="78" min="78" style="1" width="16.28"/>
    <col collapsed="false" customWidth="true" hidden="false" outlineLevel="0" max="79" min="79" style="1" width="15.41"/>
    <col collapsed="false" customWidth="true" hidden="false" outlineLevel="0" max="80" min="80" style="1" width="16.28"/>
    <col collapsed="false" customWidth="true" hidden="false" outlineLevel="0" max="81" min="81" style="1" width="23.28"/>
    <col collapsed="false" customWidth="true" hidden="false" outlineLevel="0" max="82" min="82" style="1" width="16.28"/>
    <col collapsed="false" customWidth="true" hidden="false" outlineLevel="0" max="83" min="83" style="1" width="15.41"/>
    <col collapsed="false" customWidth="true" hidden="false" outlineLevel="0" max="84" min="84" style="1" width="16.28"/>
    <col collapsed="false" customWidth="true" hidden="false" outlineLevel="0" max="85" min="85" style="1" width="23.28"/>
    <col collapsed="false" customWidth="true" hidden="false" outlineLevel="0" max="86" min="86" style="1" width="16.28"/>
    <col collapsed="false" customWidth="true" hidden="false" outlineLevel="0" max="87" min="87" style="1" width="15.41"/>
    <col collapsed="false" customWidth="true" hidden="false" outlineLevel="0" max="88" min="88" style="1" width="16.28"/>
    <col collapsed="false" customWidth="true" hidden="false" outlineLevel="0" max="89" min="89" style="1" width="23.28"/>
    <col collapsed="false" customWidth="true" hidden="false" outlineLevel="0" max="90" min="90" style="1" width="16.28"/>
    <col collapsed="false" customWidth="true" hidden="false" outlineLevel="0" max="91" min="91" style="1" width="15.41"/>
    <col collapsed="false" customWidth="true" hidden="false" outlineLevel="0" max="92" min="92" style="1" width="16.28"/>
    <col collapsed="false" customWidth="true" hidden="false" outlineLevel="0" max="93" min="93" style="1" width="23.28"/>
    <col collapsed="false" customWidth="true" hidden="false" outlineLevel="0" max="94" min="94" style="1" width="15.85"/>
    <col collapsed="false" customWidth="true" hidden="false" outlineLevel="0" max="95" min="95" style="1" width="14.99"/>
    <col collapsed="false" customWidth="true" hidden="false" outlineLevel="0" max="96" min="96" style="1" width="15.85"/>
    <col collapsed="false" customWidth="true" hidden="false" outlineLevel="0" max="97" min="97" style="1" width="22.7"/>
    <col collapsed="false" customWidth="true" hidden="false" outlineLevel="0" max="98" min="98" style="1" width="16.13"/>
    <col collapsed="false" customWidth="true" hidden="false" outlineLevel="0" max="99" min="99" style="1" width="15.13"/>
    <col collapsed="false" customWidth="true" hidden="false" outlineLevel="0" max="100" min="100" style="1" width="16.13"/>
    <col collapsed="false" customWidth="true" hidden="false" outlineLevel="0" max="101" min="101" style="1" width="22.99"/>
    <col collapsed="false" customWidth="true" hidden="false" outlineLevel="0" max="102" min="102" style="1" width="15.85"/>
    <col collapsed="false" customWidth="true" hidden="false" outlineLevel="0" max="104" min="103" style="1" width="6.99"/>
    <col collapsed="false" customWidth="true" hidden="false" outlineLevel="0" max="105" min="105" style="1" width="5.13"/>
    <col collapsed="false" customWidth="true" hidden="false" outlineLevel="0" max="106" min="106" style="1" width="15.85"/>
    <col collapsed="false" customWidth="true" hidden="false" outlineLevel="0" max="108" min="107" style="1" width="6.99"/>
    <col collapsed="false" customWidth="true" hidden="false" outlineLevel="0" max="109" min="109" style="1" width="5.13"/>
    <col collapsed="false" customWidth="true" hidden="false" outlineLevel="0" max="110" min="110" style="1" width="15.85"/>
    <col collapsed="false" customWidth="true" hidden="false" outlineLevel="0" max="112" min="111" style="1" width="6.99"/>
    <col collapsed="false" customWidth="true" hidden="false" outlineLevel="0" max="113" min="113" style="1" width="5.13"/>
    <col collapsed="false" customWidth="true" hidden="false" outlineLevel="0" max="114" min="114" style="1" width="15.85"/>
    <col collapsed="false" customWidth="true" hidden="false" outlineLevel="0" max="116" min="115" style="1" width="6.99"/>
    <col collapsed="false" customWidth="true" hidden="false" outlineLevel="0" max="117" min="117" style="1" width="5.13"/>
    <col collapsed="false" customWidth="true" hidden="false" outlineLevel="0" max="118" min="118" style="1" width="15.85"/>
    <col collapsed="false" customWidth="true" hidden="false" outlineLevel="0" max="120" min="119" style="1" width="6.99"/>
    <col collapsed="false" customWidth="true" hidden="false" outlineLevel="0" max="121" min="121" style="1" width="5.13"/>
    <col collapsed="false" customWidth="true" hidden="false" outlineLevel="0" max="122" min="122" style="1" width="15.85"/>
    <col collapsed="false" customWidth="true" hidden="false" outlineLevel="0" max="124" min="123" style="1" width="6.99"/>
    <col collapsed="false" customWidth="true" hidden="false" outlineLevel="0" max="125" min="125" style="1" width="5.13"/>
    <col collapsed="false" customWidth="true" hidden="false" outlineLevel="0" max="128" min="126" style="1" width="6.99"/>
    <col collapsed="false" customWidth="true" hidden="false" outlineLevel="0" max="129" min="129" style="1" width="7.42"/>
    <col collapsed="false" customWidth="true" hidden="false" outlineLevel="0" max="132" min="130" style="1" width="6.99"/>
    <col collapsed="false" customWidth="true" hidden="false" outlineLevel="0" max="133" min="133" style="1" width="7.42"/>
    <col collapsed="false" customWidth="true" hidden="false" outlineLevel="0" max="136" min="134" style="1" width="6.99"/>
    <col collapsed="false" customWidth="true" hidden="false" outlineLevel="0" max="137" min="137" style="1" width="7.42"/>
    <col collapsed="false" customWidth="true" hidden="false" outlineLevel="0" max="140" min="138" style="1" width="6.99"/>
    <col collapsed="false" customWidth="true" hidden="false" outlineLevel="0" max="141" min="141" style="1" width="7.42"/>
    <col collapsed="false" customWidth="true" hidden="false" outlineLevel="0" max="144" min="142" style="1" width="6.99"/>
    <col collapsed="false" customWidth="true" hidden="false" outlineLevel="0" max="145" min="145" style="1" width="7.42"/>
    <col collapsed="false" customWidth="true" hidden="false" outlineLevel="0" max="148" min="146" style="1" width="6.99"/>
    <col collapsed="false" customWidth="true" hidden="false" outlineLevel="0" max="149" min="149" style="1" width="7.42"/>
    <col collapsed="false" customWidth="true" hidden="false" outlineLevel="0" max="152" min="150" style="1" width="6.99"/>
    <col collapsed="false" customWidth="true" hidden="false" outlineLevel="0" max="153" min="153" style="1" width="7.42"/>
    <col collapsed="false" customWidth="true" hidden="false" outlineLevel="0" max="154" min="154" style="1" width="6.99"/>
    <col collapsed="false" customWidth="true" hidden="false" outlineLevel="0" max="155" min="155" style="2" width="17.56"/>
    <col collapsed="false" customWidth="true" hidden="false" outlineLevel="0" max="156" min="156" style="1" width="6.99"/>
    <col collapsed="false" customWidth="true" hidden="false" outlineLevel="0" max="157" min="157" style="1" width="5.13"/>
    <col collapsed="false" customWidth="true" hidden="false" outlineLevel="0" max="158" min="158" style="1" width="15.85"/>
    <col collapsed="false" customWidth="true" hidden="false" outlineLevel="0" max="159" min="159" style="1" width="14.99"/>
    <col collapsed="false" customWidth="true" hidden="false" outlineLevel="0" max="160" min="160" style="1" width="15.85"/>
    <col collapsed="false" customWidth="true" hidden="false" outlineLevel="0" max="161" min="161" style="1" width="22.7"/>
    <col collapsed="false" customWidth="true" hidden="false" outlineLevel="0" max="162" min="162" style="1" width="15.85"/>
    <col collapsed="false" customWidth="true" hidden="false" outlineLevel="0" max="163" min="163" style="1" width="14.99"/>
    <col collapsed="false" customWidth="true" hidden="false" outlineLevel="0" max="164" min="164" style="1" width="15.85"/>
    <col collapsed="false" customWidth="true" hidden="false" outlineLevel="0" max="165" min="165" style="1" width="22.7"/>
    <col collapsed="false" customWidth="true" hidden="false" outlineLevel="0" max="166" min="166" style="1" width="15.85"/>
    <col collapsed="false" customWidth="true" hidden="false" outlineLevel="0" max="167" min="167" style="1" width="14.99"/>
    <col collapsed="false" customWidth="true" hidden="false" outlineLevel="0" max="168" min="168" style="1" width="15.85"/>
    <col collapsed="false" customWidth="true" hidden="false" outlineLevel="0" max="169" min="169" style="1" width="22.7"/>
    <col collapsed="false" customWidth="true" hidden="false" outlineLevel="0" max="170" min="170" style="1" width="15.85"/>
    <col collapsed="false" customWidth="true" hidden="false" outlineLevel="0" max="171" min="171" style="1" width="14.99"/>
    <col collapsed="false" customWidth="true" hidden="false" outlineLevel="0" max="172" min="172" style="1" width="15.85"/>
    <col collapsed="false" customWidth="true" hidden="false" outlineLevel="0" max="173" min="173" style="1" width="22.7"/>
    <col collapsed="false" customWidth="true" hidden="false" outlineLevel="0" max="174" min="174" style="1" width="15.85"/>
    <col collapsed="false" customWidth="true" hidden="false" outlineLevel="0" max="175" min="175" style="1" width="14.99"/>
    <col collapsed="false" customWidth="true" hidden="false" outlineLevel="0" max="176" min="176" style="1" width="15.85"/>
    <col collapsed="false" customWidth="true" hidden="false" outlineLevel="0" max="177" min="177" style="1" width="22.7"/>
    <col collapsed="false" customWidth="true" hidden="false" outlineLevel="0" max="178" min="178" style="1" width="15.85"/>
    <col collapsed="false" customWidth="true" hidden="false" outlineLevel="0" max="179" min="179" style="1" width="14.99"/>
    <col collapsed="false" customWidth="true" hidden="false" outlineLevel="0" max="180" min="180" style="1" width="15.85"/>
    <col collapsed="false" customWidth="true" hidden="false" outlineLevel="0" max="181" min="181" style="1" width="22.7"/>
    <col collapsed="false" customWidth="true" hidden="false" outlineLevel="0" max="182" min="182" style="1" width="15.85"/>
    <col collapsed="false" customWidth="true" hidden="false" outlineLevel="0" max="183" min="183" style="1" width="14.99"/>
    <col collapsed="false" customWidth="true" hidden="false" outlineLevel="0" max="184" min="184" style="1" width="15.85"/>
    <col collapsed="false" customWidth="true" hidden="false" outlineLevel="0" max="185" min="185" style="1" width="22.7"/>
    <col collapsed="false" customWidth="true" hidden="false" outlineLevel="0" max="186" min="186" style="1" width="15.85"/>
    <col collapsed="false" customWidth="true" hidden="false" outlineLevel="0" max="188" min="187" style="1" width="6.99"/>
    <col collapsed="false" customWidth="true" hidden="false" outlineLevel="0" max="189" min="189" style="1" width="5.13"/>
    <col collapsed="false" customWidth="true" hidden="false" outlineLevel="0" max="190" min="190" style="1" width="15.85"/>
    <col collapsed="false" customWidth="true" hidden="false" outlineLevel="0" max="191" min="191" style="1" width="14.99"/>
    <col collapsed="false" customWidth="true" hidden="false" outlineLevel="0" max="192" min="192" style="1" width="15.85"/>
    <col collapsed="false" customWidth="true" hidden="false" outlineLevel="0" max="193" min="193" style="1" width="22.7"/>
    <col collapsed="false" customWidth="true" hidden="false" outlineLevel="0" max="194" min="194" style="1" width="15.85"/>
    <col collapsed="false" customWidth="true" hidden="false" outlineLevel="0" max="195" min="195" style="1" width="14.99"/>
    <col collapsed="false" customWidth="true" hidden="false" outlineLevel="0" max="196" min="196" style="1" width="15.85"/>
    <col collapsed="false" customWidth="true" hidden="false" outlineLevel="0" max="197" min="197" style="1" width="22.7"/>
    <col collapsed="false" customWidth="true" hidden="false" outlineLevel="0" max="198" min="198" style="1" width="6.99"/>
    <col collapsed="false" customWidth="true" hidden="false" outlineLevel="0" max="199" min="199" style="1" width="14.99"/>
    <col collapsed="false" customWidth="true" hidden="false" outlineLevel="0" max="200" min="200" style="1" width="15.85"/>
    <col collapsed="false" customWidth="true" hidden="false" outlineLevel="0" max="201" min="201" style="1" width="22.7"/>
    <col collapsed="false" customWidth="true" hidden="false" outlineLevel="0" max="202" min="202" style="1" width="6.99"/>
    <col collapsed="false" customWidth="true" hidden="false" outlineLevel="0" max="203" min="203" style="1" width="14.99"/>
    <col collapsed="false" customWidth="true" hidden="false" outlineLevel="0" max="204" min="204" style="1" width="15.85"/>
    <col collapsed="false" customWidth="true" hidden="false" outlineLevel="0" max="205" min="205" style="1" width="22.7"/>
    <col collapsed="false" customWidth="true" hidden="false" outlineLevel="0" max="206" min="206" style="1" width="15.85"/>
    <col collapsed="false" customWidth="true" hidden="false" outlineLevel="0" max="207" min="207" style="1" width="8.14"/>
    <col collapsed="false" customWidth="true" hidden="false" outlineLevel="0" max="208" min="208" style="1" width="6.99"/>
    <col collapsed="false" customWidth="true" hidden="false" outlineLevel="0" max="209" min="209" style="1" width="5.13"/>
    <col collapsed="false" customWidth="true" hidden="false" outlineLevel="0" max="212" min="210" style="1" width="6.99"/>
    <col collapsed="false" customWidth="true" hidden="false" outlineLevel="0" max="213" min="213" style="1" width="7.42"/>
    <col collapsed="false" customWidth="true" hidden="false" outlineLevel="0" max="216" min="214" style="1" width="6.99"/>
    <col collapsed="false" customWidth="true" hidden="false" outlineLevel="0" max="217" min="217" style="1" width="7.42"/>
    <col collapsed="false" customWidth="true" hidden="false" outlineLevel="0" max="220" min="218" style="1" width="6.99"/>
    <col collapsed="false" customWidth="true" hidden="false" outlineLevel="0" max="221" min="221" style="1" width="7.42"/>
    <col collapsed="false" customWidth="true" hidden="false" outlineLevel="0" max="222" min="222" style="1" width="6.99"/>
    <col collapsed="false" customWidth="true" hidden="false" outlineLevel="0" max="223" min="223" style="1" width="15.41"/>
    <col collapsed="false" customWidth="true" hidden="false" outlineLevel="0" max="224" min="224" style="1" width="10.71"/>
    <col collapsed="false" customWidth="true" hidden="false" outlineLevel="0" max="225" min="225" style="1" width="9.7"/>
    <col collapsed="false" customWidth="true" hidden="false" outlineLevel="0" max="226" min="226" style="1" width="8.14"/>
    <col collapsed="false" customWidth="true" hidden="false" outlineLevel="0" max="227" min="227" style="1" width="6.99"/>
    <col collapsed="false" customWidth="true" hidden="false" outlineLevel="0" max="228" min="228" style="1" width="8.14"/>
    <col collapsed="false" customWidth="true" hidden="false" outlineLevel="0" max="229" min="229" style="1" width="6.99"/>
    <col collapsed="false" customWidth="true" hidden="false" outlineLevel="0" max="230" min="230" style="1" width="8.14"/>
    <col collapsed="false" customWidth="true" hidden="false" outlineLevel="0" max="231" min="231" style="1" width="6.99"/>
    <col collapsed="false" customWidth="true" hidden="false" outlineLevel="0" max="232" min="232" style="1" width="14.99"/>
    <col collapsed="false" customWidth="true" hidden="false" outlineLevel="0" max="233" min="233" style="1" width="6.99"/>
    <col collapsed="false" customWidth="true" hidden="false" outlineLevel="0" max="234" min="234" style="1" width="9.85"/>
    <col collapsed="false" customWidth="false" hidden="false" outlineLevel="0" max="240" min="235" style="1" width="9.14"/>
    <col collapsed="false" customWidth="true" hidden="false" outlineLevel="0" max="241" min="241" style="1" width="18.28"/>
    <col collapsed="false" customWidth="false" hidden="false" outlineLevel="0" max="242" min="242" style="1" width="9.14"/>
    <col collapsed="false" customWidth="true" hidden="false" outlineLevel="0" max="243" min="243" style="1" width="9.85"/>
    <col collapsed="false" customWidth="false" hidden="false" outlineLevel="0" max="257" min="244" style="1" width="9.14"/>
  </cols>
  <sheetData>
    <row r="1" customFormat="false" ht="13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1</v>
      </c>
      <c r="R1" s="4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EY1" s="5" t="s">
        <v>2</v>
      </c>
    </row>
    <row r="2" customFormat="false" ht="12.75" hidden="false" customHeight="false" outlineLevel="0" collapsed="false">
      <c r="A2" s="6"/>
      <c r="B2" s="7"/>
      <c r="C2" s="7" t="s">
        <v>3</v>
      </c>
      <c r="D2" s="7"/>
      <c r="E2" s="7"/>
      <c r="F2" s="7" t="s">
        <v>4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EY2" s="8"/>
    </row>
    <row r="3" customFormat="false" ht="15" hidden="false" customHeight="true" outlineLevel="0" collapsed="false">
      <c r="A3" s="6"/>
      <c r="B3" s="7" t="s">
        <v>5</v>
      </c>
      <c r="C3" s="7"/>
      <c r="D3" s="7"/>
      <c r="E3" s="7"/>
      <c r="F3" s="7"/>
      <c r="G3" s="7" t="s">
        <v>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EY3" s="8"/>
    </row>
    <row r="4" customFormat="false" ht="15" hidden="false" customHeight="true" outlineLevel="0" collapsed="false">
      <c r="A4" s="9"/>
      <c r="B4" s="10" t="s">
        <v>2</v>
      </c>
      <c r="C4" s="10" t="s">
        <v>7</v>
      </c>
      <c r="D4" s="10"/>
      <c r="E4" s="10"/>
      <c r="F4" s="10"/>
      <c r="G4" s="10" t="s">
        <v>8</v>
      </c>
      <c r="H4" s="10"/>
      <c r="I4" s="10" t="s">
        <v>9</v>
      </c>
      <c r="J4" s="10"/>
      <c r="K4" s="10"/>
      <c r="L4" s="10" t="s">
        <v>10</v>
      </c>
      <c r="M4" s="10"/>
      <c r="N4" s="10" t="s">
        <v>11</v>
      </c>
      <c r="O4" s="10"/>
      <c r="P4" s="10"/>
      <c r="Q4" s="10"/>
      <c r="R4" s="1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EY4" s="11" t="s">
        <v>12</v>
      </c>
    </row>
    <row r="5" customFormat="false" ht="12.75" hidden="false" customHeight="false" outlineLevel="0" collapsed="false">
      <c r="A5" s="12"/>
      <c r="B5" s="13"/>
      <c r="C5" s="14" t="s">
        <v>13</v>
      </c>
      <c r="D5" s="13" t="s">
        <v>14</v>
      </c>
      <c r="E5" s="13" t="s">
        <v>15</v>
      </c>
      <c r="F5" s="13"/>
      <c r="G5" s="14"/>
      <c r="H5" s="13"/>
      <c r="I5" s="14"/>
      <c r="J5" s="13"/>
      <c r="K5" s="14"/>
      <c r="L5" s="13"/>
      <c r="M5" s="13"/>
      <c r="N5" s="13"/>
      <c r="O5" s="13"/>
      <c r="P5" s="13"/>
      <c r="Q5" s="13"/>
      <c r="R5" s="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EY5" s="15" t="s">
        <v>16</v>
      </c>
    </row>
    <row r="6" customFormat="false" ht="12.75" hidden="false" customHeight="false" outlineLevel="0" collapsed="false">
      <c r="A6" s="12"/>
      <c r="B6" s="13"/>
      <c r="C6" s="14"/>
      <c r="D6" s="13"/>
      <c r="E6" s="13" t="s">
        <v>17</v>
      </c>
      <c r="F6" s="14" t="s">
        <v>18</v>
      </c>
      <c r="G6" s="14" t="s">
        <v>19</v>
      </c>
      <c r="H6" s="13" t="s">
        <v>20</v>
      </c>
      <c r="I6" s="14" t="s">
        <v>13</v>
      </c>
      <c r="J6" s="13" t="s">
        <v>14</v>
      </c>
      <c r="K6" s="14"/>
      <c r="L6" s="13" t="s">
        <v>13</v>
      </c>
      <c r="M6" s="13" t="s">
        <v>14</v>
      </c>
      <c r="N6" s="13" t="s">
        <v>21</v>
      </c>
      <c r="O6" s="13" t="s">
        <v>22</v>
      </c>
      <c r="P6" s="13" t="s">
        <v>23</v>
      </c>
      <c r="Q6" s="13"/>
      <c r="R6" s="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EY6" s="15" t="s">
        <v>24</v>
      </c>
    </row>
    <row r="7" customFormat="false" ht="12.75" hidden="false" customHeight="false" outlineLevel="0" collapsed="false">
      <c r="A7" s="12"/>
      <c r="B7" s="13" t="s">
        <v>12</v>
      </c>
      <c r="C7" s="14"/>
      <c r="D7" s="13"/>
      <c r="E7" s="13"/>
      <c r="F7" s="13"/>
      <c r="G7" s="14"/>
      <c r="H7" s="13"/>
      <c r="I7" s="14"/>
      <c r="J7" s="13"/>
      <c r="K7" s="14"/>
      <c r="L7" s="13"/>
      <c r="M7" s="13"/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EY7" s="15" t="s">
        <v>25</v>
      </c>
    </row>
    <row r="8" customFormat="false" ht="12.75" hidden="false" customHeight="false" outlineLevel="0" collapsed="false">
      <c r="A8" s="12"/>
      <c r="B8" s="13" t="s">
        <v>16</v>
      </c>
      <c r="C8" s="14" t="n">
        <v>96</v>
      </c>
      <c r="D8" s="14" t="n">
        <v>269</v>
      </c>
      <c r="E8" s="13" t="n">
        <v>-4.5</v>
      </c>
      <c r="F8" s="13" t="n">
        <v>-4.48</v>
      </c>
      <c r="G8" s="14" t="n">
        <v>496</v>
      </c>
      <c r="H8" s="14" t="n">
        <v>384300</v>
      </c>
      <c r="I8" s="14" t="n">
        <v>96</v>
      </c>
      <c r="J8" s="14" t="n">
        <v>21763</v>
      </c>
      <c r="K8" s="14"/>
      <c r="L8" s="13" t="n">
        <v>96.75</v>
      </c>
      <c r="M8" s="14" t="n">
        <v>150</v>
      </c>
      <c r="N8" s="13" t="n">
        <v>100.25</v>
      </c>
      <c r="O8" s="13" t="n">
        <v>102</v>
      </c>
      <c r="P8" s="13" t="n">
        <v>95.75</v>
      </c>
      <c r="Q8" s="13"/>
      <c r="R8" s="1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EY8" s="15" t="s">
        <v>26</v>
      </c>
    </row>
    <row r="9" customFormat="false" ht="12.75" hidden="false" customHeight="false" outlineLevel="0" collapsed="false">
      <c r="A9" s="12"/>
      <c r="B9" s="13" t="s">
        <v>24</v>
      </c>
      <c r="C9" s="14" t="n">
        <v>310</v>
      </c>
      <c r="D9" s="13" t="n">
        <v>100</v>
      </c>
      <c r="E9" s="13" t="n">
        <v>-30</v>
      </c>
      <c r="F9" s="13" t="n">
        <v>-8.82</v>
      </c>
      <c r="G9" s="14" t="n">
        <v>1958</v>
      </c>
      <c r="H9" s="14" t="n">
        <v>823304</v>
      </c>
      <c r="I9" s="14" t="n">
        <v>310</v>
      </c>
      <c r="J9" s="14" t="n">
        <v>198</v>
      </c>
      <c r="K9" s="14"/>
      <c r="L9" s="13" t="n">
        <v>309</v>
      </c>
      <c r="M9" s="14" t="n">
        <v>3010</v>
      </c>
      <c r="N9" s="13" t="n">
        <v>343.5</v>
      </c>
      <c r="O9" s="13" t="n">
        <v>346</v>
      </c>
      <c r="P9" s="13" t="n">
        <v>310</v>
      </c>
      <c r="Q9" s="13"/>
      <c r="R9" s="1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EY9" s="15" t="s">
        <v>27</v>
      </c>
    </row>
    <row r="10" customFormat="false" ht="12.75" hidden="false" customHeight="false" outlineLevel="0" collapsed="false">
      <c r="A10" s="12"/>
      <c r="B10" s="13" t="s">
        <v>25</v>
      </c>
      <c r="C10" s="14" t="n">
        <v>105.25</v>
      </c>
      <c r="D10" s="14" t="n">
        <v>1990</v>
      </c>
      <c r="E10" s="13" t="n">
        <v>-7</v>
      </c>
      <c r="F10" s="13" t="n">
        <v>-6.24</v>
      </c>
      <c r="G10" s="14" t="n">
        <v>394</v>
      </c>
      <c r="H10" s="14" t="n">
        <v>343914</v>
      </c>
      <c r="I10" s="14" t="n">
        <v>104.25</v>
      </c>
      <c r="J10" s="14" t="n">
        <v>2069</v>
      </c>
      <c r="K10" s="14"/>
      <c r="L10" s="13" t="n">
        <v>106</v>
      </c>
      <c r="M10" s="14" t="n">
        <v>555</v>
      </c>
      <c r="N10" s="13" t="n">
        <v>112.75</v>
      </c>
      <c r="O10" s="13" t="n">
        <v>117</v>
      </c>
      <c r="P10" s="13" t="n">
        <v>104</v>
      </c>
      <c r="Q10" s="13"/>
      <c r="R10" s="13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EY10" s="15" t="s">
        <v>28</v>
      </c>
    </row>
    <row r="11" customFormat="false" ht="12.75" hidden="false" customHeight="false" outlineLevel="0" collapsed="false">
      <c r="A11" s="12"/>
      <c r="B11" s="13" t="s">
        <v>26</v>
      </c>
      <c r="C11" s="14" t="n">
        <v>95.25</v>
      </c>
      <c r="D11" s="14" t="n">
        <v>500</v>
      </c>
      <c r="E11" s="13" t="n">
        <v>-4</v>
      </c>
      <c r="F11" s="13" t="n">
        <v>-4.03</v>
      </c>
      <c r="G11" s="14" t="n">
        <v>454</v>
      </c>
      <c r="H11" s="14" t="n">
        <v>197190</v>
      </c>
      <c r="I11" s="14" t="n">
        <v>94.5</v>
      </c>
      <c r="J11" s="14" t="n">
        <v>19391</v>
      </c>
      <c r="K11" s="14"/>
      <c r="L11" s="13" t="n">
        <v>96.5</v>
      </c>
      <c r="M11" s="14" t="n">
        <v>70</v>
      </c>
      <c r="N11" s="13" t="n">
        <v>99</v>
      </c>
      <c r="O11" s="13" t="n">
        <v>101</v>
      </c>
      <c r="P11" s="13" t="n">
        <v>90</v>
      </c>
      <c r="Q11" s="13"/>
      <c r="R11" s="13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EY11" s="15" t="s">
        <v>29</v>
      </c>
    </row>
    <row r="12" customFormat="false" ht="12.75" hidden="false" customHeight="false" outlineLevel="0" collapsed="false">
      <c r="A12" s="12"/>
      <c r="B12" s="13" t="s">
        <v>27</v>
      </c>
      <c r="C12" s="14" t="n">
        <v>158</v>
      </c>
      <c r="D12" s="14" t="n">
        <v>4980</v>
      </c>
      <c r="E12" s="13" t="n">
        <v>-6.25</v>
      </c>
      <c r="F12" s="13" t="n">
        <v>-3.81</v>
      </c>
      <c r="G12" s="14" t="n">
        <v>266</v>
      </c>
      <c r="H12" s="14" t="n">
        <v>183487</v>
      </c>
      <c r="I12" s="14" t="n">
        <v>157.25</v>
      </c>
      <c r="J12" s="14" t="n">
        <v>50</v>
      </c>
      <c r="K12" s="14"/>
      <c r="L12" s="13" t="n">
        <v>158</v>
      </c>
      <c r="M12" s="14" t="n">
        <v>167</v>
      </c>
      <c r="N12" s="13" t="n">
        <v>165</v>
      </c>
      <c r="O12" s="13" t="n">
        <v>167.5</v>
      </c>
      <c r="P12" s="13" t="n">
        <v>148</v>
      </c>
      <c r="Q12" s="13"/>
      <c r="R12" s="13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EY12" s="15" t="s">
        <v>30</v>
      </c>
    </row>
    <row r="13" customFormat="false" ht="12.75" hidden="false" customHeight="false" outlineLevel="0" collapsed="false">
      <c r="A13" s="12"/>
      <c r="B13" s="13" t="s">
        <v>28</v>
      </c>
      <c r="C13" s="14" t="n">
        <v>181.5</v>
      </c>
      <c r="D13" s="14" t="n">
        <v>4480</v>
      </c>
      <c r="E13" s="13" t="n">
        <v>-8.5</v>
      </c>
      <c r="F13" s="14" t="n">
        <v>-4.47</v>
      </c>
      <c r="G13" s="14" t="n">
        <v>149</v>
      </c>
      <c r="H13" s="14" t="n">
        <v>75264</v>
      </c>
      <c r="I13" s="14" t="n">
        <v>181.5</v>
      </c>
      <c r="J13" s="14" t="n">
        <v>4850</v>
      </c>
      <c r="K13" s="14"/>
      <c r="L13" s="13" t="n">
        <v>182.75</v>
      </c>
      <c r="M13" s="14" t="n">
        <v>100</v>
      </c>
      <c r="N13" s="13" t="n">
        <v>186.5</v>
      </c>
      <c r="O13" s="13" t="n">
        <v>188.75</v>
      </c>
      <c r="P13" s="13" t="n">
        <v>181.5</v>
      </c>
      <c r="Q13" s="13"/>
      <c r="R13" s="1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EY13" s="15" t="s">
        <v>31</v>
      </c>
    </row>
    <row r="14" customFormat="false" ht="12.75" hidden="false" customHeight="false" outlineLevel="0" collapsed="false">
      <c r="A14" s="12"/>
      <c r="B14" s="13" t="s">
        <v>29</v>
      </c>
      <c r="C14" s="14" t="n">
        <v>117</v>
      </c>
      <c r="D14" s="14" t="n">
        <v>135</v>
      </c>
      <c r="E14" s="13" t="n">
        <v>-5</v>
      </c>
      <c r="F14" s="14" t="n">
        <v>-4.1</v>
      </c>
      <c r="G14" s="14" t="n">
        <v>171</v>
      </c>
      <c r="H14" s="14" t="n">
        <v>107619</v>
      </c>
      <c r="I14" s="14" t="n">
        <v>117</v>
      </c>
      <c r="J14" s="14" t="n">
        <v>300</v>
      </c>
      <c r="K14" s="14"/>
      <c r="L14" s="13" t="n">
        <v>118.75</v>
      </c>
      <c r="M14" s="14" t="n">
        <v>100</v>
      </c>
      <c r="N14" s="13" t="n">
        <v>120.25</v>
      </c>
      <c r="O14" s="13" t="n">
        <v>122</v>
      </c>
      <c r="P14" s="13" t="n">
        <v>116.75</v>
      </c>
      <c r="Q14" s="13"/>
      <c r="R14" s="13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EY14" s="15" t="s">
        <v>32</v>
      </c>
    </row>
    <row r="15" customFormat="false" ht="12.75" hidden="false" customHeight="false" outlineLevel="0" collapsed="false">
      <c r="A15" s="9"/>
      <c r="B15" s="10" t="s">
        <v>30</v>
      </c>
      <c r="C15" s="10" t="n">
        <v>164.25</v>
      </c>
      <c r="D15" s="16" t="n">
        <v>100</v>
      </c>
      <c r="E15" s="10" t="n">
        <v>-6.5</v>
      </c>
      <c r="F15" s="10" t="n">
        <v>-3.81</v>
      </c>
      <c r="G15" s="10" t="n">
        <v>805</v>
      </c>
      <c r="H15" s="16" t="n">
        <v>429580</v>
      </c>
      <c r="I15" s="10" t="n">
        <v>165</v>
      </c>
      <c r="J15" s="16" t="n">
        <v>40</v>
      </c>
      <c r="K15" s="10"/>
      <c r="L15" s="10" t="n">
        <v>164.25</v>
      </c>
      <c r="M15" s="16" t="n">
        <v>64</v>
      </c>
      <c r="N15" s="10" t="n">
        <v>171</v>
      </c>
      <c r="O15" s="10" t="n">
        <v>171</v>
      </c>
      <c r="P15" s="10" t="n">
        <v>164.25</v>
      </c>
      <c r="Q15" s="10"/>
      <c r="R15" s="1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EY15" s="11" t="s">
        <v>33</v>
      </c>
    </row>
    <row r="16" customFormat="false" ht="12.75" hidden="false" customHeight="false" outlineLevel="0" collapsed="false">
      <c r="A16" s="12"/>
      <c r="B16" s="13" t="s">
        <v>31</v>
      </c>
      <c r="C16" s="14" t="n">
        <v>265.5</v>
      </c>
      <c r="D16" s="14" t="n">
        <v>1463</v>
      </c>
      <c r="E16" s="13" t="n">
        <v>-20.5</v>
      </c>
      <c r="F16" s="14" t="n">
        <v>-7.17</v>
      </c>
      <c r="G16" s="14" t="n">
        <v>18610</v>
      </c>
      <c r="H16" s="14" t="n">
        <v>4301702</v>
      </c>
      <c r="I16" s="14" t="n">
        <v>274</v>
      </c>
      <c r="J16" s="14" t="n">
        <v>50</v>
      </c>
      <c r="K16" s="14"/>
      <c r="L16" s="13" t="n">
        <v>257.5</v>
      </c>
      <c r="M16" s="14" t="n">
        <v>3521</v>
      </c>
      <c r="N16" s="13" t="n">
        <v>288</v>
      </c>
      <c r="O16" s="13" t="n">
        <v>304</v>
      </c>
      <c r="P16" s="13" t="n">
        <v>265</v>
      </c>
      <c r="Q16" s="13"/>
      <c r="R16" s="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EY16" s="15" t="s">
        <v>34</v>
      </c>
    </row>
    <row r="17" customFormat="false" ht="12.75" hidden="false" customHeight="false" outlineLevel="0" collapsed="false">
      <c r="A17" s="12"/>
      <c r="B17" s="13" t="s">
        <v>32</v>
      </c>
      <c r="C17" s="14" t="n">
        <v>94.5</v>
      </c>
      <c r="D17" s="14" t="n">
        <v>775</v>
      </c>
      <c r="E17" s="13" t="n">
        <v>-10.5</v>
      </c>
      <c r="F17" s="14" t="n">
        <v>-10</v>
      </c>
      <c r="G17" s="14" t="n">
        <v>17054</v>
      </c>
      <c r="H17" s="14" t="n">
        <v>6564200</v>
      </c>
      <c r="I17" s="14" t="n">
        <v>95</v>
      </c>
      <c r="J17" s="14" t="n">
        <v>783</v>
      </c>
      <c r="K17" s="14"/>
      <c r="L17" s="13" t="n">
        <v>94.5</v>
      </c>
      <c r="M17" s="14" t="n">
        <v>2083</v>
      </c>
      <c r="N17" s="13" t="n">
        <v>106</v>
      </c>
      <c r="O17" s="13" t="n">
        <v>109.75</v>
      </c>
      <c r="P17" s="13" t="n">
        <v>94.5</v>
      </c>
      <c r="Q17" s="13"/>
      <c r="R17" s="1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EY17" s="15" t="s">
        <v>35</v>
      </c>
    </row>
    <row r="18" customFormat="false" ht="12.75" hidden="false" customHeight="false" outlineLevel="0" collapsed="false">
      <c r="A18" s="12"/>
      <c r="B18" s="13" t="s">
        <v>33</v>
      </c>
      <c r="C18" s="13"/>
      <c r="D18" s="13"/>
      <c r="E18" s="13"/>
      <c r="F18" s="14"/>
      <c r="G18" s="14"/>
      <c r="H18" s="13"/>
      <c r="I18" s="14"/>
      <c r="J18" s="13"/>
      <c r="K18" s="14"/>
      <c r="L18" s="13"/>
      <c r="M18" s="13"/>
      <c r="N18" s="13"/>
      <c r="O18" s="13"/>
      <c r="P18" s="13"/>
      <c r="Q18" s="13"/>
      <c r="R18" s="13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EY18" s="15" t="s">
        <v>36</v>
      </c>
    </row>
    <row r="19" customFormat="false" ht="12.75" hidden="false" customHeight="false" outlineLevel="0" collapsed="false">
      <c r="A19" s="12"/>
      <c r="B19" s="13" t="s">
        <v>34</v>
      </c>
      <c r="C19" s="14" t="n">
        <v>152.75</v>
      </c>
      <c r="D19" s="14" t="n">
        <v>200</v>
      </c>
      <c r="E19" s="13" t="n">
        <v>-16.75</v>
      </c>
      <c r="F19" s="14" t="n">
        <v>-9.88</v>
      </c>
      <c r="G19" s="14" t="n">
        <v>14154</v>
      </c>
      <c r="H19" s="14" t="n">
        <v>10065053</v>
      </c>
      <c r="I19" s="14" t="n">
        <v>153</v>
      </c>
      <c r="J19" s="14" t="n">
        <v>21</v>
      </c>
      <c r="K19" s="14"/>
      <c r="L19" s="13" t="n">
        <v>152.75</v>
      </c>
      <c r="M19" s="14" t="n">
        <v>29651</v>
      </c>
      <c r="N19" s="13" t="n">
        <v>169.5</v>
      </c>
      <c r="O19" s="13" t="n">
        <v>176</v>
      </c>
      <c r="P19" s="13" t="n">
        <v>152.75</v>
      </c>
      <c r="Q19" s="13"/>
      <c r="R19" s="13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EY19" s="15" t="s">
        <v>37</v>
      </c>
    </row>
    <row r="20" customFormat="false" ht="12.75" hidden="false" customHeight="false" outlineLevel="0" collapsed="false">
      <c r="A20" s="12"/>
      <c r="B20" s="13" t="s">
        <v>35</v>
      </c>
      <c r="C20" s="14" t="n">
        <v>155.25</v>
      </c>
      <c r="D20" s="14" t="n">
        <v>200</v>
      </c>
      <c r="E20" s="13" t="n">
        <v>-17</v>
      </c>
      <c r="F20" s="14" t="n">
        <v>-9.87</v>
      </c>
      <c r="G20" s="14" t="n">
        <v>3673</v>
      </c>
      <c r="H20" s="14" t="n">
        <v>2799254</v>
      </c>
      <c r="I20" s="14" t="n">
        <v>156</v>
      </c>
      <c r="J20" s="14" t="n">
        <v>50</v>
      </c>
      <c r="K20" s="14"/>
      <c r="L20" s="13" t="n">
        <v>155.25</v>
      </c>
      <c r="M20" s="14" t="n">
        <v>64211</v>
      </c>
      <c r="N20" s="13" t="n">
        <v>172</v>
      </c>
      <c r="O20" s="13" t="n">
        <v>176</v>
      </c>
      <c r="P20" s="13" t="n">
        <v>155.25</v>
      </c>
      <c r="Q20" s="13"/>
      <c r="R20" s="13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EY20" s="15" t="s">
        <v>38</v>
      </c>
    </row>
    <row r="21" customFormat="false" ht="12.75" hidden="false" customHeight="false" outlineLevel="0" collapsed="false">
      <c r="A21" s="12"/>
      <c r="B21" s="13" t="s">
        <v>36</v>
      </c>
      <c r="C21" s="14" t="n">
        <v>756</v>
      </c>
      <c r="D21" s="13" t="n">
        <v>20</v>
      </c>
      <c r="E21" s="13" t="n">
        <v>-84</v>
      </c>
      <c r="F21" s="14" t="n">
        <v>-10</v>
      </c>
      <c r="G21" s="14" t="n">
        <v>9870</v>
      </c>
      <c r="H21" s="14" t="n">
        <v>716038</v>
      </c>
      <c r="I21" s="14" t="n">
        <v>757</v>
      </c>
      <c r="J21" s="13" t="n">
        <v>12</v>
      </c>
      <c r="K21" s="14"/>
      <c r="L21" s="13" t="n">
        <v>756</v>
      </c>
      <c r="M21" s="14" t="n">
        <v>5579</v>
      </c>
      <c r="N21" s="13" t="n">
        <v>846</v>
      </c>
      <c r="O21" s="13" t="n">
        <v>880</v>
      </c>
      <c r="P21" s="13" t="n">
        <v>756</v>
      </c>
      <c r="Q21" s="13"/>
      <c r="R21" s="13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EY21" s="15" t="s">
        <v>39</v>
      </c>
    </row>
    <row r="22" customFormat="false" ht="12.75" hidden="false" customHeight="false" outlineLevel="0" collapsed="false">
      <c r="A22" s="12"/>
      <c r="B22" s="13" t="s">
        <v>37</v>
      </c>
      <c r="C22" s="14" t="n">
        <v>91.5</v>
      </c>
      <c r="D22" s="14" t="n">
        <v>300</v>
      </c>
      <c r="E22" s="13" t="n">
        <v>-10</v>
      </c>
      <c r="F22" s="14" t="n">
        <v>-9.85</v>
      </c>
      <c r="G22" s="14" t="n">
        <v>4443</v>
      </c>
      <c r="H22" s="14" t="n">
        <v>1839899</v>
      </c>
      <c r="I22" s="14" t="n">
        <v>91.5</v>
      </c>
      <c r="J22" s="14" t="n">
        <v>0</v>
      </c>
      <c r="K22" s="14"/>
      <c r="L22" s="13" t="n">
        <v>91.5</v>
      </c>
      <c r="M22" s="14" t="n">
        <v>76960</v>
      </c>
      <c r="N22" s="13" t="n">
        <v>101.25</v>
      </c>
      <c r="O22" s="13" t="n">
        <v>101.25</v>
      </c>
      <c r="P22" s="13" t="n">
        <v>91.5</v>
      </c>
      <c r="Q22" s="13"/>
      <c r="R22" s="13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EY22" s="15" t="s">
        <v>40</v>
      </c>
    </row>
    <row r="23" customFormat="false" ht="12.75" hidden="false" customHeight="false" outlineLevel="0" collapsed="false">
      <c r="A23" s="12"/>
      <c r="B23" s="13" t="s">
        <v>38</v>
      </c>
      <c r="C23" s="14" t="n">
        <v>124.25</v>
      </c>
      <c r="D23" s="14" t="n">
        <v>161</v>
      </c>
      <c r="E23" s="13" t="n">
        <v>-13.75</v>
      </c>
      <c r="F23" s="14" t="n">
        <v>-9.96</v>
      </c>
      <c r="G23" s="14" t="n">
        <v>14558</v>
      </c>
      <c r="H23" s="14" t="n">
        <v>5603662</v>
      </c>
      <c r="I23" s="14" t="n">
        <v>124.25</v>
      </c>
      <c r="J23" s="14" t="n">
        <v>671</v>
      </c>
      <c r="K23" s="14"/>
      <c r="L23" s="13" t="n">
        <v>124.25</v>
      </c>
      <c r="M23" s="14" t="n">
        <v>393042</v>
      </c>
      <c r="N23" s="13" t="n">
        <v>136.5</v>
      </c>
      <c r="O23" s="13" t="n">
        <v>136.75</v>
      </c>
      <c r="P23" s="13" t="n">
        <v>124.25</v>
      </c>
      <c r="Q23" s="13"/>
      <c r="R23" s="13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EY23" s="15" t="s">
        <v>41</v>
      </c>
    </row>
    <row r="24" customFormat="false" ht="12.75" hidden="false" customHeight="false" outlineLevel="0" collapsed="false">
      <c r="A24" s="12"/>
      <c r="B24" s="13" t="s">
        <v>39</v>
      </c>
      <c r="C24" s="14" t="n">
        <v>73</v>
      </c>
      <c r="D24" s="14" t="n">
        <v>250</v>
      </c>
      <c r="E24" s="13" t="n">
        <v>-8</v>
      </c>
      <c r="F24" s="14" t="n">
        <v>-9.88</v>
      </c>
      <c r="G24" s="14" t="n">
        <v>4535</v>
      </c>
      <c r="H24" s="14" t="n">
        <v>6117289</v>
      </c>
      <c r="I24" s="14" t="n">
        <v>73</v>
      </c>
      <c r="J24" s="14" t="n">
        <v>0</v>
      </c>
      <c r="K24" s="14"/>
      <c r="L24" s="13" t="n">
        <v>73</v>
      </c>
      <c r="M24" s="14" t="n">
        <v>194614</v>
      </c>
      <c r="N24" s="13" t="n">
        <v>80</v>
      </c>
      <c r="O24" s="13" t="n">
        <v>81.5</v>
      </c>
      <c r="P24" s="13" t="n">
        <v>73</v>
      </c>
      <c r="Q24" s="13"/>
      <c r="R24" s="13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EY24" s="15" t="s">
        <v>42</v>
      </c>
    </row>
    <row r="25" customFormat="false" ht="12.75" hidden="false" customHeight="false" outlineLevel="0" collapsed="false">
      <c r="A25" s="12"/>
      <c r="B25" s="13" t="s">
        <v>40</v>
      </c>
      <c r="C25" s="14" t="n">
        <v>100.5</v>
      </c>
      <c r="D25" s="14" t="n">
        <v>239</v>
      </c>
      <c r="E25" s="13" t="n">
        <v>-11</v>
      </c>
      <c r="F25" s="14" t="n">
        <v>-9.87</v>
      </c>
      <c r="G25" s="14" t="n">
        <v>6020</v>
      </c>
      <c r="H25" s="14" t="n">
        <v>3683637</v>
      </c>
      <c r="I25" s="14" t="n">
        <v>100.5</v>
      </c>
      <c r="J25" s="14" t="n">
        <v>0</v>
      </c>
      <c r="K25" s="14"/>
      <c r="L25" s="13" t="n">
        <v>100.5</v>
      </c>
      <c r="M25" s="14" t="n">
        <v>256261</v>
      </c>
      <c r="N25" s="13" t="n">
        <v>111</v>
      </c>
      <c r="O25" s="13" t="n">
        <v>113</v>
      </c>
      <c r="P25" s="13" t="n">
        <v>100.5</v>
      </c>
      <c r="Q25" s="13"/>
      <c r="R25" s="13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EY25" s="15" t="s">
        <v>43</v>
      </c>
    </row>
    <row r="26" customFormat="false" ht="12.75" hidden="false" customHeight="false" outlineLevel="0" collapsed="false">
      <c r="A26" s="12"/>
      <c r="B26" s="13" t="s">
        <v>41</v>
      </c>
      <c r="C26" s="14" t="n">
        <v>58</v>
      </c>
      <c r="D26" s="14" t="n">
        <v>1000</v>
      </c>
      <c r="E26" s="13" t="n">
        <v>-6.25</v>
      </c>
      <c r="F26" s="14" t="n">
        <v>-9.73</v>
      </c>
      <c r="G26" s="14" t="n">
        <v>4875</v>
      </c>
      <c r="H26" s="14" t="n">
        <v>2812527</v>
      </c>
      <c r="I26" s="14" t="n">
        <v>58</v>
      </c>
      <c r="J26" s="14" t="n">
        <v>0</v>
      </c>
      <c r="K26" s="14"/>
      <c r="L26" s="13" t="n">
        <v>58</v>
      </c>
      <c r="M26" s="14" t="n">
        <v>415825</v>
      </c>
      <c r="N26" s="13" t="n">
        <v>64.5</v>
      </c>
      <c r="O26" s="13" t="n">
        <v>64.5</v>
      </c>
      <c r="P26" s="13" t="n">
        <v>58</v>
      </c>
      <c r="Q26" s="13"/>
      <c r="R26" s="1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EY26" s="15" t="s">
        <v>44</v>
      </c>
    </row>
    <row r="27" customFormat="false" ht="12.75" hidden="false" customHeight="false" outlineLevel="0" collapsed="false">
      <c r="A27" s="12"/>
      <c r="B27" s="13" t="s">
        <v>42</v>
      </c>
      <c r="C27" s="14" t="n">
        <v>162.25</v>
      </c>
      <c r="D27" s="14" t="n">
        <v>1000</v>
      </c>
      <c r="E27" s="13" t="n">
        <v>-18</v>
      </c>
      <c r="F27" s="14" t="n">
        <v>-9.99</v>
      </c>
      <c r="G27" s="14" t="n">
        <v>4945</v>
      </c>
      <c r="H27" s="14" t="n">
        <v>1414181</v>
      </c>
      <c r="I27" s="14" t="n">
        <v>162.25</v>
      </c>
      <c r="J27" s="14" t="n">
        <v>0</v>
      </c>
      <c r="K27" s="14"/>
      <c r="L27" s="13" t="n">
        <v>162.25</v>
      </c>
      <c r="M27" s="14" t="n">
        <v>4805</v>
      </c>
      <c r="N27" s="13" t="n">
        <v>180</v>
      </c>
      <c r="O27" s="13" t="n">
        <v>192.75</v>
      </c>
      <c r="P27" s="13" t="n">
        <v>162.25</v>
      </c>
      <c r="Q27" s="13"/>
      <c r="R27" s="1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EY27" s="15" t="s">
        <v>45</v>
      </c>
    </row>
    <row r="28" customFormat="false" ht="12.75" hidden="false" customHeight="false" outlineLevel="0" collapsed="false">
      <c r="A28" s="12"/>
      <c r="B28" s="13" t="s">
        <v>43</v>
      </c>
      <c r="C28" s="14" t="n">
        <v>58</v>
      </c>
      <c r="D28" s="14" t="n">
        <v>468</v>
      </c>
      <c r="E28" s="13" t="n">
        <v>-6.25</v>
      </c>
      <c r="F28" s="14" t="n">
        <v>-9.73</v>
      </c>
      <c r="G28" s="14" t="n">
        <v>13563</v>
      </c>
      <c r="H28" s="14" t="n">
        <v>6921010</v>
      </c>
      <c r="I28" s="14" t="n">
        <v>58</v>
      </c>
      <c r="J28" s="14" t="n">
        <v>1500</v>
      </c>
      <c r="K28" s="14"/>
      <c r="L28" s="13" t="n">
        <v>58</v>
      </c>
      <c r="M28" s="14" t="n">
        <v>268643</v>
      </c>
      <c r="N28" s="13" t="n">
        <v>65.5</v>
      </c>
      <c r="O28" s="13" t="n">
        <v>67</v>
      </c>
      <c r="P28" s="13" t="n">
        <v>58</v>
      </c>
      <c r="Q28" s="13"/>
      <c r="R28" s="1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EY28" s="15" t="s">
        <v>46</v>
      </c>
    </row>
    <row r="29" customFormat="false" ht="12.75" hidden="false" customHeight="false" outlineLevel="0" collapsed="false">
      <c r="A29" s="12"/>
      <c r="B29" s="13" t="s">
        <v>44</v>
      </c>
      <c r="C29" s="14" t="n">
        <v>35.5</v>
      </c>
      <c r="D29" s="14" t="n">
        <v>914</v>
      </c>
      <c r="E29" s="13" t="n">
        <v>-3.75</v>
      </c>
      <c r="F29" s="14" t="n">
        <v>-9.55</v>
      </c>
      <c r="G29" s="14" t="n">
        <v>12219</v>
      </c>
      <c r="H29" s="14" t="n">
        <v>11875142</v>
      </c>
      <c r="I29" s="14" t="n">
        <v>35.5</v>
      </c>
      <c r="J29" s="14" t="n">
        <v>235</v>
      </c>
      <c r="K29" s="14"/>
      <c r="L29" s="13" t="n">
        <v>35.5</v>
      </c>
      <c r="M29" s="14" t="n">
        <v>1098644</v>
      </c>
      <c r="N29" s="13" t="n">
        <v>39.5</v>
      </c>
      <c r="O29" s="13" t="n">
        <v>40.5</v>
      </c>
      <c r="P29" s="13" t="n">
        <v>35.5</v>
      </c>
      <c r="Q29" s="13"/>
      <c r="R29" s="13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EY29" s="15" t="s">
        <v>47</v>
      </c>
    </row>
    <row r="30" customFormat="false" ht="12.75" hidden="false" customHeight="false" outlineLevel="0" collapsed="false">
      <c r="A30" s="12"/>
      <c r="B30" s="13" t="s">
        <v>45</v>
      </c>
      <c r="C30" s="14" t="n">
        <v>177.75</v>
      </c>
      <c r="D30" s="14" t="n">
        <v>126</v>
      </c>
      <c r="E30" s="13" t="n">
        <v>-19.5</v>
      </c>
      <c r="F30" s="14" t="n">
        <v>-9.89</v>
      </c>
      <c r="G30" s="14" t="n">
        <v>5465</v>
      </c>
      <c r="H30" s="14" t="n">
        <v>1506792</v>
      </c>
      <c r="I30" s="14" t="n">
        <v>177.75</v>
      </c>
      <c r="J30" s="14" t="n">
        <v>0</v>
      </c>
      <c r="K30" s="14"/>
      <c r="L30" s="13" t="n">
        <v>177.75</v>
      </c>
      <c r="M30" s="14" t="n">
        <v>111393</v>
      </c>
      <c r="N30" s="13" t="n">
        <v>196.75</v>
      </c>
      <c r="O30" s="13" t="n">
        <v>197.5</v>
      </c>
      <c r="P30" s="13" t="n">
        <v>177.75</v>
      </c>
      <c r="Q30" s="13"/>
      <c r="R30" s="13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EY30" s="15" t="s">
        <v>48</v>
      </c>
    </row>
    <row r="31" customFormat="false" ht="12.75" hidden="false" customHeight="false" outlineLevel="0" collapsed="false">
      <c r="A31" s="12"/>
      <c r="B31" s="13" t="s">
        <v>46</v>
      </c>
      <c r="C31" s="14" t="n">
        <v>38.25</v>
      </c>
      <c r="D31" s="14" t="n">
        <v>750</v>
      </c>
      <c r="E31" s="13" t="n">
        <v>-4</v>
      </c>
      <c r="F31" s="14" t="n">
        <v>-9.47</v>
      </c>
      <c r="G31" s="14" t="n">
        <v>5639</v>
      </c>
      <c r="H31" s="14" t="n">
        <v>4332736</v>
      </c>
      <c r="I31" s="14" t="n">
        <v>38.25</v>
      </c>
      <c r="J31" s="14" t="n">
        <v>110</v>
      </c>
      <c r="K31" s="14"/>
      <c r="L31" s="13" t="n">
        <v>38.25</v>
      </c>
      <c r="M31" s="14" t="n">
        <v>403422</v>
      </c>
      <c r="N31" s="13" t="n">
        <v>42.25</v>
      </c>
      <c r="O31" s="13" t="n">
        <v>42.5</v>
      </c>
      <c r="P31" s="13" t="n">
        <v>38.25</v>
      </c>
      <c r="Q31" s="13"/>
      <c r="R31" s="13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EY31" s="15" t="s">
        <v>49</v>
      </c>
    </row>
    <row r="32" customFormat="false" ht="12.75" hidden="false" customHeight="false" outlineLevel="0" collapsed="false">
      <c r="A32" s="12"/>
      <c r="B32" s="13" t="s">
        <v>47</v>
      </c>
      <c r="C32" s="14" t="n">
        <v>65.75</v>
      </c>
      <c r="D32" s="14" t="n">
        <v>1840</v>
      </c>
      <c r="E32" s="13" t="n">
        <v>-7.25</v>
      </c>
      <c r="F32" s="14" t="n">
        <v>-9.93</v>
      </c>
      <c r="G32" s="14" t="n">
        <v>7926</v>
      </c>
      <c r="H32" s="14" t="n">
        <v>5395346</v>
      </c>
      <c r="I32" s="14" t="n">
        <v>65.75</v>
      </c>
      <c r="J32" s="14" t="n">
        <v>2046</v>
      </c>
      <c r="K32" s="14"/>
      <c r="L32" s="13" t="n">
        <v>65.75</v>
      </c>
      <c r="M32" s="14" t="n">
        <v>119928</v>
      </c>
      <c r="N32" s="13" t="n">
        <v>72</v>
      </c>
      <c r="O32" s="13" t="n">
        <v>73</v>
      </c>
      <c r="P32" s="13" t="n">
        <v>65.75</v>
      </c>
      <c r="Q32" s="13"/>
      <c r="R32" s="13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EY32" s="15" t="s">
        <v>50</v>
      </c>
    </row>
    <row r="33" customFormat="false" ht="12.75" hidden="false" customHeight="false" outlineLevel="0" collapsed="false">
      <c r="A33" s="12"/>
      <c r="B33" s="13" t="s">
        <v>48</v>
      </c>
      <c r="C33" s="14" t="n">
        <v>112.25</v>
      </c>
      <c r="D33" s="14" t="n">
        <v>200</v>
      </c>
      <c r="E33" s="13" t="n">
        <v>-12.25</v>
      </c>
      <c r="F33" s="14" t="n">
        <v>-9.84</v>
      </c>
      <c r="G33" s="14" t="n">
        <v>7835</v>
      </c>
      <c r="H33" s="14" t="n">
        <v>3963507</v>
      </c>
      <c r="I33" s="14" t="n">
        <v>112.25</v>
      </c>
      <c r="J33" s="14" t="n">
        <v>60</v>
      </c>
      <c r="K33" s="14"/>
      <c r="L33" s="13" t="n">
        <v>112.25</v>
      </c>
      <c r="M33" s="14" t="n">
        <v>74558</v>
      </c>
      <c r="N33" s="13" t="n">
        <v>125</v>
      </c>
      <c r="O33" s="13" t="n">
        <v>130.75</v>
      </c>
      <c r="P33" s="13" t="n">
        <v>112.25</v>
      </c>
      <c r="Q33" s="13"/>
      <c r="R33" s="13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EY33" s="15" t="s">
        <v>51</v>
      </c>
    </row>
    <row r="34" customFormat="false" ht="12.75" hidden="false" customHeight="false" outlineLevel="0" collapsed="false">
      <c r="A34" s="12"/>
      <c r="B34" s="13" t="s">
        <v>49</v>
      </c>
      <c r="C34" s="14" t="n">
        <v>37</v>
      </c>
      <c r="D34" s="14" t="n">
        <v>1000</v>
      </c>
      <c r="E34" s="13" t="n">
        <v>-4</v>
      </c>
      <c r="F34" s="14" t="n">
        <v>-9.76</v>
      </c>
      <c r="G34" s="14" t="n">
        <v>5324</v>
      </c>
      <c r="H34" s="14" t="n">
        <v>3593533</v>
      </c>
      <c r="I34" s="14" t="n">
        <v>37.25</v>
      </c>
      <c r="J34" s="14" t="n">
        <v>1700</v>
      </c>
      <c r="K34" s="14"/>
      <c r="L34" s="13" t="n">
        <v>37</v>
      </c>
      <c r="M34" s="14" t="n">
        <v>297059</v>
      </c>
      <c r="N34" s="13" t="n">
        <v>41</v>
      </c>
      <c r="O34" s="13" t="n">
        <v>41.25</v>
      </c>
      <c r="P34" s="13" t="n">
        <v>37</v>
      </c>
      <c r="Q34" s="13"/>
      <c r="R34" s="13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EY34" s="15" t="s">
        <v>52</v>
      </c>
    </row>
    <row r="35" customFormat="false" ht="12.75" hidden="false" customHeight="false" outlineLevel="0" collapsed="false">
      <c r="A35" s="12"/>
      <c r="B35" s="13" t="s">
        <v>50</v>
      </c>
      <c r="C35" s="14" t="n">
        <v>36</v>
      </c>
      <c r="D35" s="14" t="n">
        <v>800</v>
      </c>
      <c r="E35" s="13" t="n">
        <v>-3.75</v>
      </c>
      <c r="F35" s="14" t="n">
        <v>-9.43</v>
      </c>
      <c r="G35" s="14" t="n">
        <v>8649</v>
      </c>
      <c r="H35" s="14" t="n">
        <v>5508952</v>
      </c>
      <c r="I35" s="14" t="n">
        <v>36</v>
      </c>
      <c r="J35" s="14" t="n">
        <v>611</v>
      </c>
      <c r="K35" s="14"/>
      <c r="L35" s="13" t="n">
        <v>36</v>
      </c>
      <c r="M35" s="14" t="n">
        <v>783355</v>
      </c>
      <c r="N35" s="13" t="n">
        <v>40.25</v>
      </c>
      <c r="O35" s="13" t="n">
        <v>40.25</v>
      </c>
      <c r="P35" s="13" t="n">
        <v>36</v>
      </c>
      <c r="Q35" s="13"/>
      <c r="R35" s="13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EY35" s="15" t="s">
        <v>53</v>
      </c>
    </row>
    <row r="36" customFormat="false" ht="12.75" hidden="false" customHeight="false" outlineLevel="0" collapsed="false">
      <c r="A36" s="12"/>
      <c r="B36" s="13" t="s">
        <v>51</v>
      </c>
      <c r="C36" s="14" t="n">
        <v>192.75</v>
      </c>
      <c r="D36" s="14" t="n">
        <v>100</v>
      </c>
      <c r="E36" s="13" t="n">
        <v>-21.25</v>
      </c>
      <c r="F36" s="14" t="n">
        <v>-9.93</v>
      </c>
      <c r="G36" s="14" t="n">
        <v>11185</v>
      </c>
      <c r="H36" s="14" t="n">
        <v>2516506</v>
      </c>
      <c r="I36" s="14" t="n">
        <v>192.75</v>
      </c>
      <c r="J36" s="14" t="n">
        <v>50</v>
      </c>
      <c r="K36" s="14"/>
      <c r="L36" s="13" t="n">
        <v>192.75</v>
      </c>
      <c r="M36" s="14" t="n">
        <v>152367</v>
      </c>
      <c r="N36" s="13" t="n">
        <v>215</v>
      </c>
      <c r="O36" s="13" t="n">
        <v>215</v>
      </c>
      <c r="P36" s="13" t="n">
        <v>192.75</v>
      </c>
      <c r="Q36" s="13"/>
      <c r="R36" s="13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EY36" s="15" t="s">
        <v>54</v>
      </c>
    </row>
    <row r="37" customFormat="false" ht="12.75" hidden="false" customHeight="false" outlineLevel="0" collapsed="false">
      <c r="A37" s="12"/>
      <c r="B37" s="13" t="s">
        <v>52</v>
      </c>
      <c r="C37" s="14" t="n">
        <v>49.25</v>
      </c>
      <c r="D37" s="14" t="n">
        <v>900</v>
      </c>
      <c r="E37" s="13" t="n">
        <v>-5.25</v>
      </c>
      <c r="F37" s="14" t="n">
        <v>-9.63</v>
      </c>
      <c r="G37" s="14" t="n">
        <v>6616</v>
      </c>
      <c r="H37" s="14" t="n">
        <v>3288493</v>
      </c>
      <c r="I37" s="14" t="n">
        <v>49.25</v>
      </c>
      <c r="J37" s="14" t="n">
        <v>0</v>
      </c>
      <c r="K37" s="14"/>
      <c r="L37" s="13" t="n">
        <v>49.25</v>
      </c>
      <c r="M37" s="14" t="n">
        <v>336586</v>
      </c>
      <c r="N37" s="13" t="n">
        <v>55</v>
      </c>
      <c r="O37" s="13" t="n">
        <v>55.25</v>
      </c>
      <c r="P37" s="13" t="n">
        <v>49.25</v>
      </c>
      <c r="Q37" s="13"/>
      <c r="R37" s="13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EY37" s="15" t="s">
        <v>55</v>
      </c>
    </row>
    <row r="38" customFormat="false" ht="12.75" hidden="false" customHeight="false" outlineLevel="0" collapsed="false">
      <c r="A38" s="12"/>
      <c r="B38" s="13" t="s">
        <v>53</v>
      </c>
      <c r="C38" s="14" t="n">
        <v>108</v>
      </c>
      <c r="D38" s="14" t="n">
        <v>150</v>
      </c>
      <c r="E38" s="13" t="n">
        <v>-11.75</v>
      </c>
      <c r="F38" s="14" t="n">
        <v>-9.81</v>
      </c>
      <c r="G38" s="14" t="n">
        <v>1575</v>
      </c>
      <c r="H38" s="14" t="n">
        <v>1191437</v>
      </c>
      <c r="I38" s="14" t="n">
        <v>108</v>
      </c>
      <c r="J38" s="14" t="n">
        <v>0</v>
      </c>
      <c r="K38" s="14"/>
      <c r="L38" s="13" t="n">
        <v>108</v>
      </c>
      <c r="M38" s="14" t="n">
        <v>15217</v>
      </c>
      <c r="N38" s="13" t="n">
        <v>120</v>
      </c>
      <c r="O38" s="13" t="n">
        <v>122</v>
      </c>
      <c r="P38" s="13" t="n">
        <v>108</v>
      </c>
      <c r="Q38" s="13"/>
      <c r="R38" s="13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EY38" s="15" t="s">
        <v>56</v>
      </c>
    </row>
    <row r="39" customFormat="false" ht="12.75" hidden="false" customHeight="false" outlineLevel="0" collapsed="false">
      <c r="A39" s="12"/>
      <c r="B39" s="13" t="s">
        <v>54</v>
      </c>
      <c r="C39" s="14" t="n">
        <v>52.25</v>
      </c>
      <c r="D39" s="14" t="n">
        <v>340</v>
      </c>
      <c r="E39" s="13" t="n">
        <v>-5.75</v>
      </c>
      <c r="F39" s="14" t="n">
        <v>-9.91</v>
      </c>
      <c r="G39" s="14" t="n">
        <v>11197</v>
      </c>
      <c r="H39" s="14" t="n">
        <v>7928482</v>
      </c>
      <c r="I39" s="14" t="n">
        <v>52.25</v>
      </c>
      <c r="J39" s="14" t="n">
        <v>119</v>
      </c>
      <c r="K39" s="14"/>
      <c r="L39" s="13" t="n">
        <v>52.25</v>
      </c>
      <c r="M39" s="14" t="n">
        <v>398304</v>
      </c>
      <c r="N39" s="13" t="n">
        <v>58.25</v>
      </c>
      <c r="O39" s="13" t="n">
        <v>58.75</v>
      </c>
      <c r="P39" s="13" t="n">
        <v>52.25</v>
      </c>
      <c r="Q39" s="13"/>
      <c r="R39" s="13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EY39" s="15" t="s">
        <v>57</v>
      </c>
    </row>
    <row r="40" customFormat="false" ht="12.75" hidden="false" customHeight="false" outlineLevel="0" collapsed="false">
      <c r="A40" s="12"/>
      <c r="B40" s="13" t="s">
        <v>55</v>
      </c>
      <c r="C40" s="14" t="n">
        <v>73.75</v>
      </c>
      <c r="D40" s="14" t="n">
        <v>500</v>
      </c>
      <c r="E40" s="13" t="n">
        <v>-8</v>
      </c>
      <c r="F40" s="14" t="n">
        <v>-9.79</v>
      </c>
      <c r="G40" s="14" t="n">
        <v>4374</v>
      </c>
      <c r="H40" s="14" t="n">
        <v>2073345</v>
      </c>
      <c r="I40" s="14" t="n">
        <v>73.75</v>
      </c>
      <c r="J40" s="14" t="n">
        <v>0</v>
      </c>
      <c r="K40" s="14"/>
      <c r="L40" s="13" t="n">
        <v>73.75</v>
      </c>
      <c r="M40" s="14" t="n">
        <v>109732</v>
      </c>
      <c r="N40" s="13" t="n">
        <v>81.25</v>
      </c>
      <c r="O40" s="13" t="n">
        <v>81.75</v>
      </c>
      <c r="P40" s="13" t="n">
        <v>73.75</v>
      </c>
      <c r="Q40" s="13"/>
      <c r="R40" s="1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EY40" s="15" t="s">
        <v>58</v>
      </c>
    </row>
    <row r="41" customFormat="false" ht="12.75" hidden="false" customHeight="false" outlineLevel="0" collapsed="false">
      <c r="A41" s="12"/>
      <c r="B41" s="13" t="s">
        <v>56</v>
      </c>
      <c r="C41" s="14" t="n">
        <v>49.75</v>
      </c>
      <c r="D41" s="14" t="n">
        <v>400</v>
      </c>
      <c r="E41" s="13" t="n">
        <v>-5.5</v>
      </c>
      <c r="F41" s="14" t="n">
        <v>-9.95</v>
      </c>
      <c r="G41" s="14" t="n">
        <v>8043</v>
      </c>
      <c r="H41" s="14" t="n">
        <v>7528147</v>
      </c>
      <c r="I41" s="14" t="n">
        <v>49.75</v>
      </c>
      <c r="J41" s="14" t="n">
        <v>40</v>
      </c>
      <c r="K41" s="14"/>
      <c r="L41" s="13" t="n">
        <v>49.75</v>
      </c>
      <c r="M41" s="14" t="n">
        <v>677317</v>
      </c>
      <c r="N41" s="13" t="n">
        <v>55</v>
      </c>
      <c r="O41" s="13" t="n">
        <v>55.25</v>
      </c>
      <c r="P41" s="13" t="n">
        <v>49.75</v>
      </c>
      <c r="Q41" s="13"/>
      <c r="R41" s="13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EY41" s="15" t="s">
        <v>59</v>
      </c>
    </row>
    <row r="42" customFormat="false" ht="12.75" hidden="false" customHeight="false" outlineLevel="0" collapsed="false">
      <c r="A42" s="12"/>
      <c r="B42" s="13" t="s">
        <v>57</v>
      </c>
      <c r="C42" s="14" t="n">
        <v>91.5</v>
      </c>
      <c r="D42" s="14" t="n">
        <v>1200</v>
      </c>
      <c r="E42" s="13" t="n">
        <v>-10</v>
      </c>
      <c r="F42" s="14" t="n">
        <v>-9.85</v>
      </c>
      <c r="G42" s="14" t="n">
        <v>1799</v>
      </c>
      <c r="H42" s="14" t="n">
        <v>595886</v>
      </c>
      <c r="I42" s="14" t="n">
        <v>91.5</v>
      </c>
      <c r="J42" s="14" t="n">
        <v>0</v>
      </c>
      <c r="K42" s="14"/>
      <c r="L42" s="13" t="n">
        <v>91.5</v>
      </c>
      <c r="M42" s="14" t="n">
        <v>44969</v>
      </c>
      <c r="N42" s="13" t="n">
        <v>101.25</v>
      </c>
      <c r="O42" s="13" t="n">
        <v>102</v>
      </c>
      <c r="P42" s="13" t="n">
        <v>91.5</v>
      </c>
      <c r="Q42" s="13"/>
      <c r="R42" s="13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EY42" s="15" t="s">
        <v>60</v>
      </c>
    </row>
    <row r="43" customFormat="false" ht="12.75" hidden="false" customHeight="false" outlineLevel="0" collapsed="false">
      <c r="A43" s="12"/>
      <c r="B43" s="13" t="s">
        <v>58</v>
      </c>
      <c r="C43" s="14" t="n">
        <v>65.75</v>
      </c>
      <c r="D43" s="14" t="n">
        <v>2000</v>
      </c>
      <c r="E43" s="13" t="n">
        <v>-7.25</v>
      </c>
      <c r="F43" s="14" t="n">
        <v>-9.93</v>
      </c>
      <c r="G43" s="14" t="n">
        <v>2374</v>
      </c>
      <c r="H43" s="14" t="n">
        <v>2180222</v>
      </c>
      <c r="I43" s="14" t="n">
        <v>65.75</v>
      </c>
      <c r="J43" s="14" t="n">
        <v>0</v>
      </c>
      <c r="K43" s="14"/>
      <c r="L43" s="13" t="n">
        <v>65.75</v>
      </c>
      <c r="M43" s="14" t="n">
        <v>227856</v>
      </c>
      <c r="N43" s="13" t="n">
        <v>72.5</v>
      </c>
      <c r="O43" s="13" t="n">
        <v>73.75</v>
      </c>
      <c r="P43" s="13" t="n">
        <v>65.75</v>
      </c>
      <c r="Q43" s="13"/>
      <c r="R43" s="13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EY43" s="15" t="s">
        <v>61</v>
      </c>
    </row>
    <row r="44" customFormat="false" ht="12.75" hidden="false" customHeight="false" outlineLevel="0" collapsed="false">
      <c r="A44" s="12"/>
      <c r="B44" s="13" t="s">
        <v>59</v>
      </c>
      <c r="C44" s="14" t="n">
        <v>57.5</v>
      </c>
      <c r="D44" s="14" t="n">
        <v>300</v>
      </c>
      <c r="E44" s="13" t="n">
        <v>-6.25</v>
      </c>
      <c r="F44" s="14" t="n">
        <v>-9.8</v>
      </c>
      <c r="G44" s="14" t="n">
        <v>3624</v>
      </c>
      <c r="H44" s="14" t="n">
        <v>2209879</v>
      </c>
      <c r="I44" s="14" t="n">
        <v>57.5</v>
      </c>
      <c r="J44" s="14" t="n">
        <v>100</v>
      </c>
      <c r="K44" s="14"/>
      <c r="L44" s="13" t="n">
        <v>57.5</v>
      </c>
      <c r="M44" s="14" t="n">
        <v>293166</v>
      </c>
      <c r="N44" s="13" t="n">
        <v>64.5</v>
      </c>
      <c r="O44" s="13" t="n">
        <v>67.25</v>
      </c>
      <c r="P44" s="13" t="n">
        <v>57.5</v>
      </c>
      <c r="Q44" s="13"/>
      <c r="R44" s="13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EY44" s="15" t="s">
        <v>62</v>
      </c>
    </row>
    <row r="45" customFormat="false" ht="12.75" hidden="false" customHeight="false" outlineLevel="0" collapsed="false">
      <c r="A45" s="9"/>
      <c r="B45" s="10" t="s">
        <v>60</v>
      </c>
      <c r="C45" s="10" t="n">
        <v>57.25</v>
      </c>
      <c r="D45" s="16" t="n">
        <v>10000</v>
      </c>
      <c r="E45" s="10" t="n">
        <v>1.5</v>
      </c>
      <c r="F45" s="10" t="n">
        <v>2.69</v>
      </c>
      <c r="G45" s="16" t="n">
        <v>5208</v>
      </c>
      <c r="H45" s="16" t="n">
        <v>3302257</v>
      </c>
      <c r="I45" s="10" t="n">
        <v>60</v>
      </c>
      <c r="J45" s="16" t="n">
        <v>22000</v>
      </c>
      <c r="K45" s="10"/>
      <c r="L45" s="10" t="n">
        <v>55.75</v>
      </c>
      <c r="M45" s="16" t="n">
        <v>222</v>
      </c>
      <c r="N45" s="10" t="n">
        <v>58</v>
      </c>
      <c r="O45" s="10" t="n">
        <v>59.75</v>
      </c>
      <c r="P45" s="10" t="n">
        <v>50.25</v>
      </c>
      <c r="Q45" s="10"/>
      <c r="R45" s="1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EY45" s="11" t="s">
        <v>63</v>
      </c>
    </row>
    <row r="46" customFormat="false" ht="12.75" hidden="false" customHeight="false" outlineLevel="0" collapsed="false">
      <c r="A46" s="12"/>
      <c r="B46" s="13" t="s">
        <v>61</v>
      </c>
      <c r="C46" s="14" t="n">
        <v>125</v>
      </c>
      <c r="D46" s="13" t="n">
        <v>125</v>
      </c>
      <c r="E46" s="13" t="n">
        <v>-13.75</v>
      </c>
      <c r="F46" s="14" t="n">
        <v>-9.91</v>
      </c>
      <c r="G46" s="14" t="n">
        <v>9567</v>
      </c>
      <c r="H46" s="14" t="n">
        <v>3566025</v>
      </c>
      <c r="I46" s="14" t="n">
        <v>125</v>
      </c>
      <c r="J46" s="14" t="n">
        <v>500</v>
      </c>
      <c r="K46" s="14"/>
      <c r="L46" s="13" t="n">
        <v>125</v>
      </c>
      <c r="M46" s="14" t="n">
        <v>179427</v>
      </c>
      <c r="N46" s="13" t="n">
        <v>140</v>
      </c>
      <c r="O46" s="13" t="n">
        <v>140</v>
      </c>
      <c r="P46" s="13" t="n">
        <v>125</v>
      </c>
      <c r="Q46" s="13"/>
      <c r="R46" s="13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EY46" s="15" t="s">
        <v>64</v>
      </c>
    </row>
    <row r="47" customFormat="false" ht="12.75" hidden="false" customHeight="false" outlineLevel="0" collapsed="false">
      <c r="A47" s="12"/>
      <c r="B47" s="13" t="s">
        <v>62</v>
      </c>
      <c r="C47" s="14" t="n">
        <v>44.75</v>
      </c>
      <c r="D47" s="14" t="n">
        <v>500</v>
      </c>
      <c r="E47" s="13" t="n">
        <v>-4.75</v>
      </c>
      <c r="F47" s="14" t="n">
        <v>-9.6</v>
      </c>
      <c r="G47" s="14" t="n">
        <v>30607</v>
      </c>
      <c r="H47" s="14" t="n">
        <v>17386324</v>
      </c>
      <c r="I47" s="14" t="n">
        <v>45</v>
      </c>
      <c r="J47" s="14" t="n">
        <v>2015</v>
      </c>
      <c r="K47" s="14"/>
      <c r="L47" s="13" t="n">
        <v>44.75</v>
      </c>
      <c r="M47" s="14" t="n">
        <v>319714</v>
      </c>
      <c r="N47" s="13" t="n">
        <v>50.5</v>
      </c>
      <c r="O47" s="13" t="n">
        <v>52.25</v>
      </c>
      <c r="P47" s="13" t="n">
        <v>44.75</v>
      </c>
      <c r="Q47" s="13"/>
      <c r="R47" s="13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EY47" s="15" t="s">
        <v>65</v>
      </c>
    </row>
    <row r="48" customFormat="false" ht="12.75" hidden="false" customHeight="false" outlineLevel="0" collapsed="false">
      <c r="A48" s="12"/>
      <c r="B48" s="13" t="s">
        <v>63</v>
      </c>
      <c r="C48" s="14"/>
      <c r="D48" s="13"/>
      <c r="E48" s="13"/>
      <c r="F48" s="14"/>
      <c r="G48" s="14"/>
      <c r="H48" s="13"/>
      <c r="I48" s="14"/>
      <c r="J48" s="13"/>
      <c r="K48" s="14"/>
      <c r="L48" s="13"/>
      <c r="M48" s="13"/>
      <c r="N48" s="13"/>
      <c r="O48" s="13"/>
      <c r="P48" s="13"/>
      <c r="Q48" s="13"/>
      <c r="R48" s="13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EY48" s="15" t="s">
        <v>66</v>
      </c>
    </row>
    <row r="49" customFormat="false" ht="12.75" hidden="false" customHeight="false" outlineLevel="0" collapsed="false">
      <c r="A49" s="12"/>
      <c r="B49" s="13" t="s">
        <v>64</v>
      </c>
      <c r="C49" s="14" t="n">
        <v>120.75</v>
      </c>
      <c r="D49" s="14" t="n">
        <v>172</v>
      </c>
      <c r="E49" s="13" t="n">
        <v>-13.25</v>
      </c>
      <c r="F49" s="14" t="n">
        <v>-9.89</v>
      </c>
      <c r="G49" s="14" t="n">
        <v>3467</v>
      </c>
      <c r="H49" s="14" t="n">
        <v>1063026</v>
      </c>
      <c r="I49" s="14" t="n">
        <v>120.75</v>
      </c>
      <c r="J49" s="14" t="n">
        <v>150</v>
      </c>
      <c r="K49" s="14"/>
      <c r="L49" s="13" t="n">
        <v>120.75</v>
      </c>
      <c r="M49" s="14" t="n">
        <v>48192</v>
      </c>
      <c r="N49" s="13" t="n">
        <v>133.25</v>
      </c>
      <c r="O49" s="13" t="n">
        <v>133.5</v>
      </c>
      <c r="P49" s="13" t="n">
        <v>120.75</v>
      </c>
      <c r="Q49" s="13"/>
      <c r="R49" s="13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EY49" s="15" t="s">
        <v>67</v>
      </c>
    </row>
    <row r="50" customFormat="false" ht="12.75" hidden="false" customHeight="false" outlineLevel="0" collapsed="false">
      <c r="A50" s="12"/>
      <c r="B50" s="13" t="s">
        <v>65</v>
      </c>
      <c r="C50" s="14" t="n">
        <v>100.75</v>
      </c>
      <c r="D50" s="14" t="n">
        <v>200</v>
      </c>
      <c r="E50" s="13" t="n">
        <v>-11</v>
      </c>
      <c r="F50" s="14" t="n">
        <v>-9.84</v>
      </c>
      <c r="G50" s="14" t="n">
        <v>4367</v>
      </c>
      <c r="H50" s="14" t="n">
        <v>1712980</v>
      </c>
      <c r="I50" s="14" t="n">
        <v>100.75</v>
      </c>
      <c r="J50" s="14" t="n">
        <v>7389</v>
      </c>
      <c r="K50" s="14"/>
      <c r="L50" s="13" t="n">
        <v>100.75</v>
      </c>
      <c r="M50" s="14" t="n">
        <v>30934</v>
      </c>
      <c r="N50" s="13" t="n">
        <v>111.75</v>
      </c>
      <c r="O50" s="13" t="n">
        <v>111.75</v>
      </c>
      <c r="P50" s="13" t="n">
        <v>100.75</v>
      </c>
      <c r="Q50" s="13"/>
      <c r="R50" s="13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EY50" s="15" t="s">
        <v>68</v>
      </c>
    </row>
    <row r="51" customFormat="false" ht="12.75" hidden="false" customHeight="false" outlineLevel="0" collapsed="false">
      <c r="A51" s="12"/>
      <c r="B51" s="13" t="s">
        <v>66</v>
      </c>
      <c r="C51" s="14" t="n">
        <v>102.25</v>
      </c>
      <c r="D51" s="14" t="n">
        <v>200</v>
      </c>
      <c r="E51" s="13" t="n">
        <v>-11.25</v>
      </c>
      <c r="F51" s="14" t="n">
        <v>-9.91</v>
      </c>
      <c r="G51" s="14" t="n">
        <v>964</v>
      </c>
      <c r="H51" s="14" t="n">
        <v>606145</v>
      </c>
      <c r="I51" s="14" t="n">
        <v>102.25</v>
      </c>
      <c r="J51" s="14" t="n">
        <v>0</v>
      </c>
      <c r="K51" s="14"/>
      <c r="L51" s="13" t="n">
        <v>102.25</v>
      </c>
      <c r="M51" s="14" t="n">
        <v>5618</v>
      </c>
      <c r="N51" s="13" t="n">
        <v>113</v>
      </c>
      <c r="O51" s="13" t="n">
        <v>113.5</v>
      </c>
      <c r="P51" s="13" t="n">
        <v>102.25</v>
      </c>
      <c r="Q51" s="13"/>
      <c r="R51" s="13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EY51" s="15" t="s">
        <v>69</v>
      </c>
    </row>
    <row r="52" customFormat="false" ht="12.75" hidden="false" customHeight="false" outlineLevel="0" collapsed="false">
      <c r="A52" s="12"/>
      <c r="B52" s="13" t="s">
        <v>67</v>
      </c>
      <c r="C52" s="14" t="n">
        <v>245.75</v>
      </c>
      <c r="D52" s="14" t="n">
        <v>75</v>
      </c>
      <c r="E52" s="13" t="n">
        <v>-27</v>
      </c>
      <c r="F52" s="14" t="n">
        <v>-9.9</v>
      </c>
      <c r="G52" s="14" t="n">
        <v>1586</v>
      </c>
      <c r="H52" s="14" t="n">
        <v>286434</v>
      </c>
      <c r="I52" s="14" t="n">
        <v>248</v>
      </c>
      <c r="J52" s="14" t="n">
        <v>165</v>
      </c>
      <c r="K52" s="14"/>
      <c r="L52" s="13" t="n">
        <v>248</v>
      </c>
      <c r="M52" s="14" t="n">
        <v>250</v>
      </c>
      <c r="N52" s="13" t="n">
        <v>280</v>
      </c>
      <c r="O52" s="13" t="n">
        <v>280</v>
      </c>
      <c r="P52" s="13" t="n">
        <v>245.5</v>
      </c>
      <c r="Q52" s="13"/>
      <c r="R52" s="13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EY52" s="15" t="s">
        <v>70</v>
      </c>
    </row>
    <row r="53" customFormat="false" ht="12.75" hidden="false" customHeight="false" outlineLevel="0" collapsed="false">
      <c r="A53" s="12"/>
      <c r="B53" s="13" t="s">
        <v>68</v>
      </c>
      <c r="C53" s="14" t="n">
        <v>94.25</v>
      </c>
      <c r="D53" s="14" t="n">
        <v>200</v>
      </c>
      <c r="E53" s="13" t="n">
        <v>-10.25</v>
      </c>
      <c r="F53" s="14" t="n">
        <v>-9.81</v>
      </c>
      <c r="G53" s="14" t="n">
        <v>997</v>
      </c>
      <c r="H53" s="14" t="n">
        <v>659755</v>
      </c>
      <c r="I53" s="14" t="n">
        <v>94.25</v>
      </c>
      <c r="J53" s="14" t="n">
        <v>5561</v>
      </c>
      <c r="K53" s="14"/>
      <c r="L53" s="13" t="n">
        <v>94.25</v>
      </c>
      <c r="M53" s="14" t="n">
        <v>1302</v>
      </c>
      <c r="N53" s="13" t="n">
        <v>103</v>
      </c>
      <c r="O53" s="13" t="n">
        <v>104</v>
      </c>
      <c r="P53" s="13" t="n">
        <v>94.25</v>
      </c>
      <c r="Q53" s="13"/>
      <c r="R53" s="13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EY53" s="15" t="s">
        <v>71</v>
      </c>
    </row>
    <row r="54" customFormat="false" ht="12.75" hidden="false" customHeight="false" outlineLevel="0" collapsed="false">
      <c r="A54" s="9"/>
      <c r="B54" s="10" t="s">
        <v>69</v>
      </c>
      <c r="C54" s="10" t="n">
        <v>101.75</v>
      </c>
      <c r="D54" s="16" t="n">
        <v>200</v>
      </c>
      <c r="E54" s="10" t="n">
        <v>-11.25</v>
      </c>
      <c r="F54" s="10" t="n">
        <v>-9.96</v>
      </c>
      <c r="G54" s="16" t="n">
        <v>1406</v>
      </c>
      <c r="H54" s="16" t="n">
        <v>463166</v>
      </c>
      <c r="I54" s="10" t="n">
        <v>101.75</v>
      </c>
      <c r="J54" s="16" t="n">
        <v>0</v>
      </c>
      <c r="K54" s="10"/>
      <c r="L54" s="10" t="n">
        <v>101.75</v>
      </c>
      <c r="M54" s="16" t="n">
        <v>23807</v>
      </c>
      <c r="N54" s="10" t="n">
        <v>111.5</v>
      </c>
      <c r="O54" s="10" t="n">
        <v>111.5</v>
      </c>
      <c r="P54" s="10" t="n">
        <v>101.75</v>
      </c>
      <c r="Q54" s="10"/>
      <c r="R54" s="1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EY54" s="11" t="s">
        <v>72</v>
      </c>
    </row>
    <row r="55" customFormat="false" ht="12.75" hidden="false" customHeight="false" outlineLevel="0" collapsed="false">
      <c r="A55" s="12"/>
      <c r="B55" s="13" t="s">
        <v>70</v>
      </c>
      <c r="C55" s="14" t="n">
        <v>92</v>
      </c>
      <c r="D55" s="14" t="n">
        <v>500</v>
      </c>
      <c r="E55" s="13" t="n">
        <v>-10</v>
      </c>
      <c r="F55" s="14" t="n">
        <v>-9.8</v>
      </c>
      <c r="G55" s="14" t="n">
        <v>987</v>
      </c>
      <c r="H55" s="14" t="n">
        <v>681271</v>
      </c>
      <c r="I55" s="14" t="n">
        <v>92</v>
      </c>
      <c r="J55" s="14" t="n">
        <v>1279</v>
      </c>
      <c r="K55" s="14"/>
      <c r="L55" s="13" t="n">
        <v>92</v>
      </c>
      <c r="M55" s="14" t="n">
        <v>550</v>
      </c>
      <c r="N55" s="13" t="n">
        <v>102</v>
      </c>
      <c r="O55" s="13" t="n">
        <v>104</v>
      </c>
      <c r="P55" s="13" t="n">
        <v>92</v>
      </c>
      <c r="Q55" s="13"/>
      <c r="R55" s="13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EY55" s="15" t="s">
        <v>73</v>
      </c>
    </row>
    <row r="56" customFormat="false" ht="12.75" hidden="false" customHeight="false" outlineLevel="0" collapsed="false">
      <c r="A56" s="12"/>
      <c r="B56" s="13" t="s">
        <v>71</v>
      </c>
      <c r="C56" s="14" t="n">
        <v>70.5</v>
      </c>
      <c r="D56" s="14" t="n">
        <v>350</v>
      </c>
      <c r="E56" s="13" t="n">
        <v>-7.75</v>
      </c>
      <c r="F56" s="14" t="n">
        <v>-9.9</v>
      </c>
      <c r="G56" s="14" t="n">
        <v>4182</v>
      </c>
      <c r="H56" s="14" t="n">
        <v>2510681</v>
      </c>
      <c r="I56" s="14" t="n">
        <v>70.5</v>
      </c>
      <c r="J56" s="14" t="n">
        <v>40</v>
      </c>
      <c r="K56" s="14"/>
      <c r="L56" s="13" t="n">
        <v>70.5</v>
      </c>
      <c r="M56" s="14" t="n">
        <v>120287</v>
      </c>
      <c r="N56" s="13" t="n">
        <v>78.25</v>
      </c>
      <c r="O56" s="13" t="n">
        <v>78.25</v>
      </c>
      <c r="P56" s="13" t="n">
        <v>70.5</v>
      </c>
      <c r="Q56" s="13"/>
      <c r="R56" s="13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EY56" s="15" t="s">
        <v>74</v>
      </c>
    </row>
    <row r="57" customFormat="false" ht="12.75" hidden="false" customHeight="false" outlineLevel="0" collapsed="false">
      <c r="A57" s="12"/>
      <c r="B57" s="13" t="s">
        <v>72</v>
      </c>
      <c r="C57" s="14"/>
      <c r="D57" s="13"/>
      <c r="E57" s="13"/>
      <c r="F57" s="14"/>
      <c r="G57" s="14"/>
      <c r="H57" s="13"/>
      <c r="I57" s="14"/>
      <c r="J57" s="13"/>
      <c r="K57" s="14"/>
      <c r="L57" s="13"/>
      <c r="M57" s="13"/>
      <c r="N57" s="13"/>
      <c r="O57" s="13"/>
      <c r="P57" s="13"/>
      <c r="Q57" s="13"/>
      <c r="R57" s="13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EY57" s="15" t="s">
        <v>75</v>
      </c>
    </row>
    <row r="58" customFormat="false" ht="12.75" hidden="false" customHeight="false" outlineLevel="0" collapsed="false">
      <c r="A58" s="12"/>
      <c r="B58" s="13" t="s">
        <v>73</v>
      </c>
      <c r="C58" s="14" t="n">
        <v>48.25</v>
      </c>
      <c r="D58" s="14" t="n">
        <v>641</v>
      </c>
      <c r="E58" s="13" t="n">
        <v>-5.25</v>
      </c>
      <c r="F58" s="14" t="n">
        <v>-9.81</v>
      </c>
      <c r="G58" s="14" t="n">
        <v>5853</v>
      </c>
      <c r="H58" s="14" t="n">
        <v>3605664</v>
      </c>
      <c r="I58" s="14" t="n">
        <v>49</v>
      </c>
      <c r="J58" s="14" t="n">
        <v>10</v>
      </c>
      <c r="K58" s="14"/>
      <c r="L58" s="13" t="n">
        <v>48.25</v>
      </c>
      <c r="M58" s="14" t="n">
        <v>198505</v>
      </c>
      <c r="N58" s="13" t="n">
        <v>53.5</v>
      </c>
      <c r="O58" s="13" t="n">
        <v>53.5</v>
      </c>
      <c r="P58" s="13" t="n">
        <v>48.25</v>
      </c>
      <c r="Q58" s="13"/>
      <c r="R58" s="13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EY58" s="15" t="s">
        <v>76</v>
      </c>
    </row>
    <row r="59" customFormat="false" ht="12.75" hidden="false" customHeight="false" outlineLevel="0" collapsed="false">
      <c r="A59" s="12"/>
      <c r="B59" s="13" t="s">
        <v>74</v>
      </c>
      <c r="C59" s="14" t="n">
        <v>86.5</v>
      </c>
      <c r="D59" s="14" t="n">
        <v>300</v>
      </c>
      <c r="E59" s="13" t="n">
        <v>-9.5</v>
      </c>
      <c r="F59" s="14" t="n">
        <v>-9.9</v>
      </c>
      <c r="G59" s="14" t="n">
        <v>2747</v>
      </c>
      <c r="H59" s="14" t="n">
        <v>1983156</v>
      </c>
      <c r="I59" s="14" t="n">
        <v>86.5</v>
      </c>
      <c r="J59" s="14" t="n">
        <v>0</v>
      </c>
      <c r="K59" s="14"/>
      <c r="L59" s="13" t="n">
        <v>86.5</v>
      </c>
      <c r="M59" s="14" t="n">
        <v>109309</v>
      </c>
      <c r="N59" s="13" t="n">
        <v>96.5</v>
      </c>
      <c r="O59" s="13" t="n">
        <v>96.75</v>
      </c>
      <c r="P59" s="13" t="n">
        <v>86.5</v>
      </c>
      <c r="Q59" s="13"/>
      <c r="R59" s="13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EY59" s="15" t="s">
        <v>77</v>
      </c>
    </row>
    <row r="60" customFormat="false" ht="12.75" hidden="false" customHeight="false" outlineLevel="0" collapsed="false">
      <c r="A60" s="12"/>
      <c r="B60" s="13" t="s">
        <v>75</v>
      </c>
      <c r="C60" s="14" t="n">
        <v>46.25</v>
      </c>
      <c r="D60" s="14" t="n">
        <v>500</v>
      </c>
      <c r="E60" s="13" t="n">
        <v>-5</v>
      </c>
      <c r="F60" s="14" t="n">
        <v>-9.76</v>
      </c>
      <c r="G60" s="14" t="n">
        <v>4167</v>
      </c>
      <c r="H60" s="14" t="n">
        <v>7392293</v>
      </c>
      <c r="I60" s="14" t="n">
        <v>46.25</v>
      </c>
      <c r="J60" s="14" t="n">
        <v>0</v>
      </c>
      <c r="K60" s="14"/>
      <c r="L60" s="13" t="n">
        <v>46.25</v>
      </c>
      <c r="M60" s="14" t="n">
        <v>660786</v>
      </c>
      <c r="N60" s="13" t="n">
        <v>51</v>
      </c>
      <c r="O60" s="13" t="n">
        <v>51.25</v>
      </c>
      <c r="P60" s="13" t="n">
        <v>46.25</v>
      </c>
      <c r="Q60" s="13"/>
      <c r="R60" s="13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EY60" s="15" t="s">
        <v>78</v>
      </c>
    </row>
    <row r="61" customFormat="false" ht="12.75" hidden="false" customHeight="false" outlineLevel="0" collapsed="false">
      <c r="A61" s="12"/>
      <c r="B61" s="13" t="s">
        <v>76</v>
      </c>
      <c r="C61" s="14" t="n">
        <v>40.5</v>
      </c>
      <c r="D61" s="14" t="n">
        <v>800</v>
      </c>
      <c r="E61" s="13" t="n">
        <v>-4.25</v>
      </c>
      <c r="F61" s="14" t="n">
        <v>-9.5</v>
      </c>
      <c r="G61" s="14" t="n">
        <v>11031</v>
      </c>
      <c r="H61" s="14" t="n">
        <v>11102773</v>
      </c>
      <c r="I61" s="14" t="n">
        <v>40.5</v>
      </c>
      <c r="J61" s="14" t="n">
        <v>0</v>
      </c>
      <c r="K61" s="14"/>
      <c r="L61" s="13" t="n">
        <v>40.5</v>
      </c>
      <c r="M61" s="14" t="n">
        <v>603232</v>
      </c>
      <c r="N61" s="13" t="n">
        <v>45</v>
      </c>
      <c r="O61" s="13" t="n">
        <v>45</v>
      </c>
      <c r="P61" s="13" t="n">
        <v>40.5</v>
      </c>
      <c r="Q61" s="13"/>
      <c r="R61" s="13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EY61" s="15" t="s">
        <v>79</v>
      </c>
    </row>
    <row r="62" customFormat="false" ht="12.75" hidden="false" customHeight="false" outlineLevel="0" collapsed="false">
      <c r="A62" s="12"/>
      <c r="B62" s="13" t="s">
        <v>77</v>
      </c>
      <c r="C62" s="14" t="n">
        <v>50.25</v>
      </c>
      <c r="D62" s="14" t="n">
        <v>770</v>
      </c>
      <c r="E62" s="13" t="n">
        <v>-5.5</v>
      </c>
      <c r="F62" s="14" t="n">
        <v>-9.87</v>
      </c>
      <c r="G62" s="14" t="n">
        <v>13567</v>
      </c>
      <c r="H62" s="14" t="n">
        <v>10705592</v>
      </c>
      <c r="I62" s="14" t="n">
        <v>50.25</v>
      </c>
      <c r="J62" s="14" t="n">
        <v>11622</v>
      </c>
      <c r="K62" s="14"/>
      <c r="L62" s="13" t="n">
        <v>50.25</v>
      </c>
      <c r="M62" s="14" t="n">
        <v>853567</v>
      </c>
      <c r="N62" s="13" t="n">
        <v>57.25</v>
      </c>
      <c r="O62" s="13" t="n">
        <v>58</v>
      </c>
      <c r="P62" s="13" t="n">
        <v>50.25</v>
      </c>
      <c r="Q62" s="13"/>
      <c r="R62" s="13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EY62" s="15" t="s">
        <v>80</v>
      </c>
    </row>
    <row r="63" customFormat="false" ht="12.75" hidden="false" customHeight="false" outlineLevel="0" collapsed="false">
      <c r="A63" s="12"/>
      <c r="B63" s="13" t="s">
        <v>78</v>
      </c>
      <c r="C63" s="14" t="n">
        <v>27</v>
      </c>
      <c r="D63" s="14" t="n">
        <v>4565</v>
      </c>
      <c r="E63" s="13" t="n">
        <v>-1.25</v>
      </c>
      <c r="F63" s="14" t="n">
        <v>-4.42</v>
      </c>
      <c r="G63" s="14" t="n">
        <v>52353</v>
      </c>
      <c r="H63" s="14" t="n">
        <v>66287173</v>
      </c>
      <c r="I63" s="14" t="n">
        <v>29</v>
      </c>
      <c r="J63" s="14" t="n">
        <v>52660</v>
      </c>
      <c r="K63" s="14"/>
      <c r="L63" s="13" t="n">
        <v>26.5</v>
      </c>
      <c r="M63" s="14" t="n">
        <v>33068</v>
      </c>
      <c r="N63" s="13" t="n">
        <v>31</v>
      </c>
      <c r="O63" s="13" t="n">
        <v>31</v>
      </c>
      <c r="P63" s="13" t="n">
        <v>26</v>
      </c>
      <c r="Q63" s="13"/>
      <c r="R63" s="13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EY63" s="15" t="s">
        <v>81</v>
      </c>
    </row>
    <row r="64" customFormat="false" ht="12.75" hidden="false" customHeight="false" outlineLevel="0" collapsed="false">
      <c r="A64" s="12"/>
      <c r="B64" s="13" t="s">
        <v>79</v>
      </c>
      <c r="C64" s="14" t="n">
        <v>57.5</v>
      </c>
      <c r="D64" s="14" t="n">
        <v>1000</v>
      </c>
      <c r="E64" s="13" t="n">
        <v>-6.25</v>
      </c>
      <c r="F64" s="14" t="n">
        <v>-9.8</v>
      </c>
      <c r="G64" s="14" t="n">
        <v>2301</v>
      </c>
      <c r="H64" s="14" t="n">
        <v>1436837</v>
      </c>
      <c r="I64" s="14" t="n">
        <v>57.5</v>
      </c>
      <c r="J64" s="14" t="n">
        <v>0</v>
      </c>
      <c r="K64" s="14"/>
      <c r="L64" s="13" t="n">
        <v>57.5</v>
      </c>
      <c r="M64" s="14" t="n">
        <v>104132</v>
      </c>
      <c r="N64" s="13" t="n">
        <v>63.5</v>
      </c>
      <c r="O64" s="13" t="n">
        <v>64.5</v>
      </c>
      <c r="P64" s="13" t="n">
        <v>57.5</v>
      </c>
      <c r="Q64" s="13"/>
      <c r="R64" s="13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EY64" s="15" t="s">
        <v>82</v>
      </c>
    </row>
    <row r="65" customFormat="false" ht="12.75" hidden="false" customHeight="false" outlineLevel="0" collapsed="false">
      <c r="A65" s="12"/>
      <c r="B65" s="13" t="s">
        <v>80</v>
      </c>
      <c r="C65" s="14" t="n">
        <v>144</v>
      </c>
      <c r="D65" s="14" t="n">
        <v>200</v>
      </c>
      <c r="E65" s="13" t="n">
        <v>-15.75</v>
      </c>
      <c r="F65" s="14" t="n">
        <v>-9.86</v>
      </c>
      <c r="G65" s="14" t="n">
        <v>6045</v>
      </c>
      <c r="H65" s="14" t="n">
        <v>2360124</v>
      </c>
      <c r="I65" s="14" t="n">
        <v>144</v>
      </c>
      <c r="J65" s="14" t="n">
        <v>598</v>
      </c>
      <c r="K65" s="14"/>
      <c r="L65" s="13" t="n">
        <v>144</v>
      </c>
      <c r="M65" s="14" t="n">
        <v>119440</v>
      </c>
      <c r="N65" s="13" t="n">
        <v>159</v>
      </c>
      <c r="O65" s="13" t="n">
        <v>159.25</v>
      </c>
      <c r="P65" s="13" t="n">
        <v>144</v>
      </c>
      <c r="Q65" s="13"/>
      <c r="R65" s="13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EY65" s="15" t="s">
        <v>83</v>
      </c>
    </row>
    <row r="66" customFormat="false" ht="12.75" hidden="false" customHeight="false" outlineLevel="0" collapsed="false">
      <c r="A66" s="12"/>
      <c r="B66" s="13" t="s">
        <v>81</v>
      </c>
      <c r="C66" s="14" t="n">
        <v>42.5</v>
      </c>
      <c r="D66" s="14" t="n">
        <v>800</v>
      </c>
      <c r="E66" s="13" t="n">
        <v>-3.5</v>
      </c>
      <c r="F66" s="14" t="n">
        <v>-7.61</v>
      </c>
      <c r="G66" s="14" t="n">
        <v>14497</v>
      </c>
      <c r="H66" s="14" t="n">
        <v>11195621</v>
      </c>
      <c r="I66" s="14" t="n">
        <v>43</v>
      </c>
      <c r="J66" s="14" t="n">
        <v>810</v>
      </c>
      <c r="K66" s="14"/>
      <c r="L66" s="13" t="n">
        <v>42</v>
      </c>
      <c r="M66" s="14" t="n">
        <v>2570</v>
      </c>
      <c r="N66" s="13" t="n">
        <v>46.25</v>
      </c>
      <c r="O66" s="13" t="n">
        <v>49</v>
      </c>
      <c r="P66" s="13" t="n">
        <v>42</v>
      </c>
      <c r="Q66" s="13"/>
      <c r="R66" s="13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EY66" s="15" t="s">
        <v>84</v>
      </c>
    </row>
    <row r="67" customFormat="false" ht="12.75" hidden="false" customHeight="false" outlineLevel="0" collapsed="false">
      <c r="A67" s="12"/>
      <c r="B67" s="13" t="s">
        <v>82</v>
      </c>
      <c r="C67" s="14" t="n">
        <v>84.5</v>
      </c>
      <c r="D67" s="14" t="n">
        <v>200</v>
      </c>
      <c r="E67" s="13" t="n">
        <v>-9.25</v>
      </c>
      <c r="F67" s="14" t="n">
        <v>-9.87</v>
      </c>
      <c r="G67" s="14" t="n">
        <v>7928</v>
      </c>
      <c r="H67" s="14" t="n">
        <v>3059359</v>
      </c>
      <c r="I67" s="14" t="n">
        <v>85</v>
      </c>
      <c r="J67" s="14" t="n">
        <v>32</v>
      </c>
      <c r="K67" s="14"/>
      <c r="L67" s="13" t="n">
        <v>84.5</v>
      </c>
      <c r="M67" s="14" t="n">
        <v>287076</v>
      </c>
      <c r="N67" s="13" t="n">
        <v>93.5</v>
      </c>
      <c r="O67" s="13" t="n">
        <v>94</v>
      </c>
      <c r="P67" s="13" t="n">
        <v>84.5</v>
      </c>
      <c r="Q67" s="13"/>
      <c r="R67" s="13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EY67" s="15" t="s">
        <v>85</v>
      </c>
    </row>
    <row r="68" customFormat="false" ht="12.75" hidden="false" customHeight="false" outlineLevel="0" collapsed="false">
      <c r="A68" s="12"/>
      <c r="B68" s="13" t="s">
        <v>83</v>
      </c>
      <c r="C68" s="14" t="n">
        <v>51.5</v>
      </c>
      <c r="D68" s="14" t="n">
        <v>728</v>
      </c>
      <c r="E68" s="13" t="n">
        <v>-5.5</v>
      </c>
      <c r="F68" s="14" t="n">
        <v>-9.65</v>
      </c>
      <c r="G68" s="14" t="n">
        <v>4884</v>
      </c>
      <c r="H68" s="14" t="n">
        <v>2221354</v>
      </c>
      <c r="I68" s="14" t="n">
        <v>51.5</v>
      </c>
      <c r="J68" s="14" t="n">
        <v>50</v>
      </c>
      <c r="K68" s="14"/>
      <c r="L68" s="13" t="n">
        <v>51.5</v>
      </c>
      <c r="M68" s="14" t="n">
        <v>238469</v>
      </c>
      <c r="N68" s="13" t="n">
        <v>57</v>
      </c>
      <c r="O68" s="13" t="n">
        <v>57</v>
      </c>
      <c r="P68" s="13" t="n">
        <v>51.5</v>
      </c>
      <c r="Q68" s="13"/>
      <c r="R68" s="13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EY68" s="15" t="s">
        <v>86</v>
      </c>
    </row>
    <row r="69" customFormat="false" ht="12.75" hidden="false" customHeight="false" outlineLevel="0" collapsed="false">
      <c r="A69" s="12"/>
      <c r="B69" s="13" t="s">
        <v>84</v>
      </c>
      <c r="C69" s="14" t="n">
        <v>45.5</v>
      </c>
      <c r="D69" s="14" t="n">
        <v>6481</v>
      </c>
      <c r="E69" s="13" t="n">
        <v>-2</v>
      </c>
      <c r="F69" s="14" t="n">
        <v>-4.21</v>
      </c>
      <c r="G69" s="14" t="n">
        <v>9217</v>
      </c>
      <c r="H69" s="14" t="n">
        <v>9429155</v>
      </c>
      <c r="I69" s="14" t="n">
        <v>50</v>
      </c>
      <c r="J69" s="14" t="n">
        <v>1520</v>
      </c>
      <c r="K69" s="14"/>
      <c r="L69" s="13" t="n">
        <v>45</v>
      </c>
      <c r="M69" s="14" t="n">
        <v>4510</v>
      </c>
      <c r="N69" s="13" t="n">
        <v>47.25</v>
      </c>
      <c r="O69" s="13" t="n">
        <v>50.5</v>
      </c>
      <c r="P69" s="13" t="n">
        <v>42.75</v>
      </c>
      <c r="Q69" s="13"/>
      <c r="R69" s="13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EY69" s="15" t="s">
        <v>87</v>
      </c>
    </row>
    <row r="70" customFormat="false" ht="12.75" hidden="false" customHeight="false" outlineLevel="0" collapsed="false">
      <c r="A70" s="12"/>
      <c r="B70" s="13" t="s">
        <v>85</v>
      </c>
      <c r="C70" s="14" t="n">
        <v>193.5</v>
      </c>
      <c r="D70" s="14" t="n">
        <v>100</v>
      </c>
      <c r="E70" s="13" t="n">
        <v>-21.5</v>
      </c>
      <c r="F70" s="14" t="n">
        <v>-10</v>
      </c>
      <c r="G70" s="14" t="n">
        <v>3061</v>
      </c>
      <c r="H70" s="14" t="n">
        <v>798836</v>
      </c>
      <c r="I70" s="14" t="n">
        <v>193.5</v>
      </c>
      <c r="J70" s="14" t="n">
        <v>0</v>
      </c>
      <c r="K70" s="14"/>
      <c r="L70" s="13" t="n">
        <v>193.5</v>
      </c>
      <c r="M70" s="14" t="n">
        <v>87427</v>
      </c>
      <c r="N70" s="13" t="n">
        <v>214</v>
      </c>
      <c r="O70" s="13" t="n">
        <v>214</v>
      </c>
      <c r="P70" s="13" t="n">
        <v>193.5</v>
      </c>
      <c r="Q70" s="13"/>
      <c r="R70" s="13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EY70" s="15" t="s">
        <v>88</v>
      </c>
    </row>
    <row r="71" customFormat="false" ht="12.75" hidden="false" customHeight="false" outlineLevel="0" collapsed="false">
      <c r="A71" s="12"/>
      <c r="B71" s="13" t="s">
        <v>86</v>
      </c>
      <c r="C71" s="14" t="n">
        <v>40.5</v>
      </c>
      <c r="D71" s="14" t="n">
        <v>750</v>
      </c>
      <c r="E71" s="13" t="n">
        <v>-4.5</v>
      </c>
      <c r="F71" s="14" t="n">
        <v>-10</v>
      </c>
      <c r="G71" s="14" t="n">
        <v>13129</v>
      </c>
      <c r="H71" s="14" t="n">
        <v>10473585</v>
      </c>
      <c r="I71" s="14" t="n">
        <v>40.5</v>
      </c>
      <c r="J71" s="14" t="n">
        <v>1813</v>
      </c>
      <c r="K71" s="14"/>
      <c r="L71" s="13" t="n">
        <v>40.5</v>
      </c>
      <c r="M71" s="14" t="n">
        <v>1288889</v>
      </c>
      <c r="N71" s="13" t="n">
        <v>45.25</v>
      </c>
      <c r="O71" s="13" t="n">
        <v>45.5</v>
      </c>
      <c r="P71" s="13" t="n">
        <v>40.5</v>
      </c>
      <c r="Q71" s="13"/>
      <c r="R71" s="13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EY71" s="15" t="s">
        <v>89</v>
      </c>
    </row>
    <row r="72" customFormat="false" ht="12.75" hidden="false" customHeight="false" outlineLevel="0" collapsed="false">
      <c r="A72" s="12"/>
      <c r="B72" s="13" t="s">
        <v>87</v>
      </c>
      <c r="C72" s="14" t="n">
        <v>76.25</v>
      </c>
      <c r="D72" s="14" t="n">
        <v>200</v>
      </c>
      <c r="E72" s="13" t="n">
        <v>-8.25</v>
      </c>
      <c r="F72" s="14" t="n">
        <v>-9.76</v>
      </c>
      <c r="G72" s="14" t="n">
        <v>7499</v>
      </c>
      <c r="H72" s="14" t="n">
        <v>3427966</v>
      </c>
      <c r="I72" s="14" t="n">
        <v>76.25</v>
      </c>
      <c r="J72" s="14" t="n">
        <v>0</v>
      </c>
      <c r="K72" s="14"/>
      <c r="L72" s="13" t="n">
        <v>76.25</v>
      </c>
      <c r="M72" s="14" t="n">
        <v>200488</v>
      </c>
      <c r="N72" s="13" t="n">
        <v>85.75</v>
      </c>
      <c r="O72" s="13" t="n">
        <v>86.25</v>
      </c>
      <c r="P72" s="13" t="n">
        <v>76.25</v>
      </c>
      <c r="Q72" s="13"/>
      <c r="R72" s="13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EY72" s="15" t="s">
        <v>90</v>
      </c>
    </row>
    <row r="73" customFormat="false" ht="12.75" hidden="false" customHeight="false" outlineLevel="0" collapsed="false">
      <c r="A73" s="12"/>
      <c r="B73" s="13" t="s">
        <v>88</v>
      </c>
      <c r="C73" s="14" t="n">
        <v>74.25</v>
      </c>
      <c r="D73" s="14" t="n">
        <v>220</v>
      </c>
      <c r="E73" s="13" t="n">
        <v>-8</v>
      </c>
      <c r="F73" s="14" t="n">
        <v>-9.73</v>
      </c>
      <c r="G73" s="14" t="n">
        <v>6816</v>
      </c>
      <c r="H73" s="14" t="n">
        <v>3612145</v>
      </c>
      <c r="I73" s="14" t="n">
        <v>74.25</v>
      </c>
      <c r="J73" s="14" t="n">
        <v>2000</v>
      </c>
      <c r="K73" s="14"/>
      <c r="L73" s="13" t="n">
        <v>74.25</v>
      </c>
      <c r="M73" s="14" t="n">
        <v>58404</v>
      </c>
      <c r="N73" s="13" t="n">
        <v>83.25</v>
      </c>
      <c r="O73" s="13" t="n">
        <v>87</v>
      </c>
      <c r="P73" s="13" t="n">
        <v>74.25</v>
      </c>
      <c r="Q73" s="13"/>
      <c r="R73" s="13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EY73" s="15" t="s">
        <v>91</v>
      </c>
    </row>
    <row r="74" customFormat="false" ht="12.75" hidden="false" customHeight="false" outlineLevel="0" collapsed="false">
      <c r="A74" s="9"/>
      <c r="B74" s="10" t="s">
        <v>89</v>
      </c>
      <c r="C74" s="16" t="n">
        <v>37.75</v>
      </c>
      <c r="D74" s="16" t="n">
        <v>400</v>
      </c>
      <c r="E74" s="10" t="n">
        <v>-4</v>
      </c>
      <c r="F74" s="16" t="n">
        <v>-9.58</v>
      </c>
      <c r="G74" s="16" t="n">
        <v>6013</v>
      </c>
      <c r="H74" s="16" t="n">
        <v>3466337</v>
      </c>
      <c r="I74" s="16" t="n">
        <v>37.75</v>
      </c>
      <c r="J74" s="16" t="n">
        <v>100</v>
      </c>
      <c r="K74" s="16"/>
      <c r="L74" s="10" t="n">
        <v>37.75</v>
      </c>
      <c r="M74" s="16" t="n">
        <v>460170</v>
      </c>
      <c r="N74" s="10" t="n">
        <v>41.5</v>
      </c>
      <c r="O74" s="10" t="n">
        <v>42</v>
      </c>
      <c r="P74" s="10" t="n">
        <v>37.75</v>
      </c>
      <c r="Q74" s="10"/>
      <c r="R74" s="1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EY74" s="11" t="s">
        <v>92</v>
      </c>
    </row>
    <row r="75" customFormat="false" ht="12.75" hidden="false" customHeight="false" outlineLevel="0" collapsed="false">
      <c r="A75" s="12"/>
      <c r="B75" s="13" t="s">
        <v>90</v>
      </c>
      <c r="C75" s="14" t="n">
        <v>160.5</v>
      </c>
      <c r="D75" s="14" t="n">
        <v>100</v>
      </c>
      <c r="E75" s="13" t="n">
        <v>-17.5</v>
      </c>
      <c r="F75" s="14" t="n">
        <v>-9.83</v>
      </c>
      <c r="G75" s="14" t="n">
        <v>1277</v>
      </c>
      <c r="H75" s="14" t="n">
        <v>392828</v>
      </c>
      <c r="I75" s="14" t="n">
        <v>160.5</v>
      </c>
      <c r="J75" s="14" t="n">
        <v>816</v>
      </c>
      <c r="K75" s="14"/>
      <c r="L75" s="13" t="n">
        <v>160.5</v>
      </c>
      <c r="M75" s="14" t="n">
        <v>2259</v>
      </c>
      <c r="N75" s="13" t="n">
        <v>177</v>
      </c>
      <c r="O75" s="13" t="n">
        <v>177.5</v>
      </c>
      <c r="P75" s="13" t="n">
        <v>160.25</v>
      </c>
      <c r="Q75" s="13"/>
      <c r="R75" s="13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EY75" s="15" t="s">
        <v>93</v>
      </c>
    </row>
    <row r="76" customFormat="false" ht="12.75" hidden="false" customHeight="false" outlineLevel="0" collapsed="false">
      <c r="A76" s="9"/>
      <c r="B76" s="10" t="s">
        <v>91</v>
      </c>
      <c r="C76" s="16" t="n">
        <v>160.5</v>
      </c>
      <c r="D76" s="10" t="n">
        <v>100</v>
      </c>
      <c r="E76" s="10" t="n">
        <v>-17.75</v>
      </c>
      <c r="F76" s="16" t="n">
        <v>-9.96</v>
      </c>
      <c r="G76" s="16" t="n">
        <v>7675</v>
      </c>
      <c r="H76" s="16" t="n">
        <v>854423</v>
      </c>
      <c r="I76" s="16" t="n">
        <v>161</v>
      </c>
      <c r="J76" s="16" t="n">
        <v>10</v>
      </c>
      <c r="K76" s="16"/>
      <c r="L76" s="10" t="n">
        <v>160.5</v>
      </c>
      <c r="M76" s="16" t="n">
        <v>54128</v>
      </c>
      <c r="N76" s="10" t="n">
        <v>176</v>
      </c>
      <c r="O76" s="10" t="n">
        <v>179</v>
      </c>
      <c r="P76" s="10" t="n">
        <v>160.5</v>
      </c>
      <c r="Q76" s="10"/>
      <c r="R76" s="1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EY76" s="11" t="s">
        <v>94</v>
      </c>
    </row>
    <row r="77" customFormat="false" ht="12.75" hidden="false" customHeight="false" outlineLevel="0" collapsed="false">
      <c r="A77" s="12"/>
      <c r="B77" s="13" t="s">
        <v>95</v>
      </c>
      <c r="C77" s="14" t="n">
        <v>74.25</v>
      </c>
      <c r="D77" s="14" t="n">
        <v>388</v>
      </c>
      <c r="E77" s="13" t="n">
        <v>-8.25</v>
      </c>
      <c r="F77" s="14" t="n">
        <v>-10</v>
      </c>
      <c r="G77" s="14" t="n">
        <v>9475</v>
      </c>
      <c r="H77" s="14" t="n">
        <v>4242515</v>
      </c>
      <c r="I77" s="14" t="n">
        <v>79</v>
      </c>
      <c r="J77" s="14" t="n">
        <v>2222</v>
      </c>
      <c r="K77" s="14"/>
      <c r="L77" s="13" t="n">
        <v>74.25</v>
      </c>
      <c r="M77" s="14" t="n">
        <v>167745</v>
      </c>
      <c r="N77" s="13" t="n">
        <v>81.25</v>
      </c>
      <c r="O77" s="13" t="n">
        <v>85</v>
      </c>
      <c r="P77" s="13" t="n">
        <v>74.25</v>
      </c>
      <c r="Q77" s="13"/>
      <c r="R77" s="13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EY77" s="15" t="s">
        <v>94</v>
      </c>
    </row>
    <row r="78" customFormat="false" ht="12.75" hidden="false" customHeight="false" outlineLevel="0" collapsed="false">
      <c r="A78" s="12"/>
      <c r="B78" s="13" t="s">
        <v>92</v>
      </c>
      <c r="C78" s="14"/>
      <c r="D78" s="14"/>
      <c r="E78" s="13"/>
      <c r="F78" s="14"/>
      <c r="G78" s="14"/>
      <c r="H78" s="14"/>
      <c r="I78" s="14"/>
      <c r="J78" s="14"/>
      <c r="K78" s="14"/>
      <c r="L78" s="13"/>
      <c r="M78" s="14"/>
      <c r="N78" s="13"/>
      <c r="O78" s="13"/>
      <c r="P78" s="13"/>
      <c r="Q78" s="13"/>
      <c r="R78" s="13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EY78" s="15" t="s">
        <v>96</v>
      </c>
    </row>
    <row r="79" customFormat="false" ht="12.75" hidden="false" customHeight="false" outlineLevel="0" collapsed="false">
      <c r="A79" s="9"/>
      <c r="B79" s="10" t="s">
        <v>93</v>
      </c>
      <c r="C79" s="16" t="n">
        <v>20.25</v>
      </c>
      <c r="D79" s="16" t="n">
        <v>4691</v>
      </c>
      <c r="E79" s="10" t="n">
        <v>-2.25</v>
      </c>
      <c r="F79" s="16" t="n">
        <v>-10</v>
      </c>
      <c r="G79" s="16" t="n">
        <v>38230</v>
      </c>
      <c r="H79" s="16" t="n">
        <v>92343763</v>
      </c>
      <c r="I79" s="16" t="n">
        <v>23</v>
      </c>
      <c r="J79" s="16" t="n">
        <v>74020</v>
      </c>
      <c r="K79" s="16"/>
      <c r="L79" s="10" t="n">
        <v>20.25</v>
      </c>
      <c r="M79" s="16" t="n">
        <v>1762979</v>
      </c>
      <c r="N79" s="10" t="n">
        <v>23.25</v>
      </c>
      <c r="O79" s="10" t="n">
        <v>24.25</v>
      </c>
      <c r="P79" s="10" t="n">
        <v>20.25</v>
      </c>
      <c r="Q79" s="10"/>
      <c r="R79" s="1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EY79" s="11" t="s">
        <v>97</v>
      </c>
    </row>
    <row r="80" customFormat="false" ht="12.75" hidden="false" customHeight="false" outlineLevel="0" collapsed="false">
      <c r="A80" s="12"/>
      <c r="B80" s="13" t="s">
        <v>94</v>
      </c>
      <c r="C80" s="14"/>
      <c r="D80" s="14"/>
      <c r="E80" s="13"/>
      <c r="F80" s="14"/>
      <c r="G80" s="14"/>
      <c r="H80" s="14"/>
      <c r="I80" s="14"/>
      <c r="J80" s="14"/>
      <c r="K80" s="14"/>
      <c r="L80" s="13"/>
      <c r="M80" s="14"/>
      <c r="N80" s="13"/>
      <c r="O80" s="13"/>
      <c r="P80" s="13"/>
      <c r="Q80" s="13"/>
      <c r="R80" s="13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EY80" s="15" t="s">
        <v>98</v>
      </c>
    </row>
    <row r="81" customFormat="false" ht="12.75" hidden="false" customHeight="false" outlineLevel="0" collapsed="false">
      <c r="A81" s="9"/>
      <c r="B81" s="10" t="s">
        <v>94</v>
      </c>
      <c r="C81" s="16" t="n">
        <v>110</v>
      </c>
      <c r="D81" s="16" t="n">
        <v>10000</v>
      </c>
      <c r="E81" s="10" t="n">
        <v>-9.75</v>
      </c>
      <c r="F81" s="16" t="n">
        <v>-8.14</v>
      </c>
      <c r="G81" s="16" t="n">
        <v>8777</v>
      </c>
      <c r="H81" s="16" t="n">
        <v>6790659</v>
      </c>
      <c r="I81" s="16" t="n">
        <v>111</v>
      </c>
      <c r="J81" s="16" t="n">
        <v>30</v>
      </c>
      <c r="K81" s="16"/>
      <c r="L81" s="10" t="n">
        <v>109</v>
      </c>
      <c r="M81" s="16" t="n">
        <v>4761</v>
      </c>
      <c r="N81" s="10" t="n">
        <v>119.75</v>
      </c>
      <c r="O81" s="10" t="n">
        <v>121.75</v>
      </c>
      <c r="P81" s="10" t="n">
        <v>110</v>
      </c>
      <c r="Q81" s="10"/>
      <c r="R81" s="1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EY81" s="11" t="s">
        <v>99</v>
      </c>
    </row>
    <row r="82" customFormat="false" ht="12.75" hidden="false" customHeight="false" outlineLevel="0" collapsed="false">
      <c r="A82" s="12"/>
      <c r="B82" s="13" t="s">
        <v>96</v>
      </c>
      <c r="C82" s="14" t="n">
        <v>81</v>
      </c>
      <c r="D82" s="14" t="n">
        <v>500</v>
      </c>
      <c r="E82" s="13" t="n">
        <v>-9</v>
      </c>
      <c r="F82" s="14" t="n">
        <v>-10</v>
      </c>
      <c r="G82" s="14" t="n">
        <v>7857</v>
      </c>
      <c r="H82" s="14" t="n">
        <v>3026598</v>
      </c>
      <c r="I82" s="14" t="n">
        <v>81</v>
      </c>
      <c r="J82" s="14" t="n">
        <v>10</v>
      </c>
      <c r="K82" s="14"/>
      <c r="L82" s="13" t="n">
        <v>81</v>
      </c>
      <c r="M82" s="14" t="n">
        <v>171980</v>
      </c>
      <c r="N82" s="13" t="n">
        <v>92</v>
      </c>
      <c r="O82" s="13" t="n">
        <v>92</v>
      </c>
      <c r="P82" s="13" t="n">
        <v>81</v>
      </c>
      <c r="Q82" s="13"/>
      <c r="R82" s="13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EY82" s="15" t="s">
        <v>100</v>
      </c>
    </row>
    <row r="83" customFormat="false" ht="12.75" hidden="false" customHeight="false" outlineLevel="0" collapsed="false">
      <c r="A83" s="12"/>
      <c r="B83" s="13" t="s">
        <v>97</v>
      </c>
      <c r="C83" s="14"/>
      <c r="D83" s="14"/>
      <c r="E83" s="13"/>
      <c r="F83" s="14"/>
      <c r="G83" s="14"/>
      <c r="H83" s="14"/>
      <c r="I83" s="14"/>
      <c r="J83" s="14"/>
      <c r="K83" s="14"/>
      <c r="L83" s="13"/>
      <c r="M83" s="14"/>
      <c r="N83" s="13"/>
      <c r="O83" s="13"/>
      <c r="P83" s="13"/>
      <c r="Q83" s="13"/>
      <c r="R83" s="13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EY83" s="15" t="s">
        <v>101</v>
      </c>
    </row>
    <row r="84" customFormat="false" ht="12.75" hidden="false" customHeight="false" outlineLevel="0" collapsed="false">
      <c r="A84" s="12"/>
      <c r="B84" s="13" t="s">
        <v>98</v>
      </c>
      <c r="C84" s="14" t="n">
        <v>149.75</v>
      </c>
      <c r="D84" s="14" t="n">
        <v>1000</v>
      </c>
      <c r="E84" s="13" t="n">
        <v>-16.5</v>
      </c>
      <c r="F84" s="14" t="n">
        <v>-9.92</v>
      </c>
      <c r="G84" s="14" t="n">
        <v>1393</v>
      </c>
      <c r="H84" s="14" t="n">
        <v>768609</v>
      </c>
      <c r="I84" s="14" t="n">
        <v>149.75</v>
      </c>
      <c r="J84" s="14" t="n">
        <v>2609</v>
      </c>
      <c r="K84" s="14"/>
      <c r="L84" s="13" t="n">
        <v>149.75</v>
      </c>
      <c r="M84" s="14" t="n">
        <v>2897</v>
      </c>
      <c r="N84" s="13" t="n">
        <v>165.75</v>
      </c>
      <c r="O84" s="13" t="n">
        <v>167</v>
      </c>
      <c r="P84" s="13" t="n">
        <v>149.75</v>
      </c>
      <c r="Q84" s="13"/>
      <c r="R84" s="13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EY84" s="15" t="s">
        <v>102</v>
      </c>
    </row>
    <row r="85" customFormat="false" ht="12.75" hidden="false" customHeight="false" outlineLevel="0" collapsed="false">
      <c r="A85" s="12"/>
      <c r="B85" s="13" t="s">
        <v>99</v>
      </c>
      <c r="C85" s="14"/>
      <c r="D85" s="13"/>
      <c r="E85" s="13"/>
      <c r="F85" s="14"/>
      <c r="G85" s="14"/>
      <c r="H85" s="14"/>
      <c r="I85" s="14"/>
      <c r="J85" s="14"/>
      <c r="K85" s="14"/>
      <c r="L85" s="13"/>
      <c r="M85" s="14"/>
      <c r="N85" s="13"/>
      <c r="O85" s="13"/>
      <c r="P85" s="13"/>
      <c r="Q85" s="13"/>
      <c r="R85" s="13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EY85" s="15" t="s">
        <v>103</v>
      </c>
    </row>
    <row r="86" customFormat="false" ht="12.75" hidden="false" customHeight="false" outlineLevel="0" collapsed="false">
      <c r="A86" s="12"/>
      <c r="B86" s="13" t="s">
        <v>100</v>
      </c>
      <c r="C86" s="14" t="n">
        <v>69.25</v>
      </c>
      <c r="D86" s="14" t="n">
        <v>500</v>
      </c>
      <c r="E86" s="13" t="n">
        <v>-7.5</v>
      </c>
      <c r="F86" s="14" t="n">
        <v>-9.77</v>
      </c>
      <c r="G86" s="14" t="n">
        <v>6991</v>
      </c>
      <c r="H86" s="14" t="n">
        <v>3438682</v>
      </c>
      <c r="I86" s="14" t="n">
        <v>69.25</v>
      </c>
      <c r="J86" s="14" t="n">
        <v>522</v>
      </c>
      <c r="K86" s="14"/>
      <c r="L86" s="13" t="n">
        <v>69.25</v>
      </c>
      <c r="M86" s="14" t="n">
        <v>189320</v>
      </c>
      <c r="N86" s="13" t="n">
        <v>77.25</v>
      </c>
      <c r="O86" s="13" t="n">
        <v>80</v>
      </c>
      <c r="P86" s="13" t="n">
        <v>69.25</v>
      </c>
      <c r="Q86" s="13"/>
      <c r="R86" s="13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EY86" s="15" t="s">
        <v>104</v>
      </c>
    </row>
    <row r="87" customFormat="false" ht="12.75" hidden="false" customHeight="false" outlineLevel="0" collapsed="false">
      <c r="A87" s="12"/>
      <c r="B87" s="13" t="s">
        <v>101</v>
      </c>
      <c r="C87" s="14" t="n">
        <v>42.75</v>
      </c>
      <c r="D87" s="14" t="n">
        <v>850</v>
      </c>
      <c r="E87" s="13" t="n">
        <v>-4.5</v>
      </c>
      <c r="F87" s="14" t="n">
        <v>-9.52</v>
      </c>
      <c r="G87" s="14" t="n">
        <v>15053</v>
      </c>
      <c r="H87" s="14" t="n">
        <v>9389673</v>
      </c>
      <c r="I87" s="14" t="n">
        <v>42.75</v>
      </c>
      <c r="J87" s="14" t="n">
        <v>22632</v>
      </c>
      <c r="K87" s="14"/>
      <c r="L87" s="13" t="n">
        <v>42.75</v>
      </c>
      <c r="M87" s="14" t="n">
        <v>333740</v>
      </c>
      <c r="N87" s="13" t="n">
        <v>49</v>
      </c>
      <c r="O87" s="13" t="n">
        <v>50</v>
      </c>
      <c r="P87" s="13" t="n">
        <v>42.75</v>
      </c>
      <c r="Q87" s="13"/>
      <c r="R87" s="13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EY87" s="15" t="s">
        <v>105</v>
      </c>
    </row>
    <row r="88" customFormat="false" ht="12.75" hidden="false" customHeight="false" outlineLevel="0" collapsed="false">
      <c r="A88" s="12"/>
      <c r="B88" s="13" t="s">
        <v>102</v>
      </c>
      <c r="C88" s="14" t="n">
        <v>47.75</v>
      </c>
      <c r="D88" s="14" t="n">
        <v>1000</v>
      </c>
      <c r="E88" s="13" t="n">
        <v>-5.25</v>
      </c>
      <c r="F88" s="14" t="n">
        <v>-9.91</v>
      </c>
      <c r="G88" s="14" t="n">
        <v>13301</v>
      </c>
      <c r="H88" s="14" t="n">
        <v>8454127</v>
      </c>
      <c r="I88" s="14" t="n">
        <v>47.75</v>
      </c>
      <c r="J88" s="14" t="n">
        <v>590</v>
      </c>
      <c r="K88" s="14"/>
      <c r="L88" s="13" t="n">
        <v>47.75</v>
      </c>
      <c r="M88" s="14" t="n">
        <v>635910</v>
      </c>
      <c r="N88" s="13" t="n">
        <v>53.5</v>
      </c>
      <c r="O88" s="13" t="n">
        <v>54</v>
      </c>
      <c r="P88" s="13" t="n">
        <v>47.75</v>
      </c>
      <c r="Q88" s="13"/>
      <c r="R88" s="13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EY88" s="15" t="s">
        <v>106</v>
      </c>
    </row>
    <row r="89" customFormat="false" ht="12.75" hidden="false" customHeight="false" outlineLevel="0" collapsed="false">
      <c r="A89" s="12"/>
      <c r="B89" s="13" t="s">
        <v>103</v>
      </c>
      <c r="C89" s="14" t="n">
        <v>57.5</v>
      </c>
      <c r="D89" s="14" t="n">
        <v>269</v>
      </c>
      <c r="E89" s="13" t="n">
        <v>-6.25</v>
      </c>
      <c r="F89" s="14" t="n">
        <v>-9.8</v>
      </c>
      <c r="G89" s="14" t="n">
        <v>3189</v>
      </c>
      <c r="H89" s="14" t="n">
        <v>1428253</v>
      </c>
      <c r="I89" s="14" t="n">
        <v>57.5</v>
      </c>
      <c r="J89" s="14" t="n">
        <v>100</v>
      </c>
      <c r="K89" s="14"/>
      <c r="L89" s="13" t="n">
        <v>57.5</v>
      </c>
      <c r="M89" s="14" t="n">
        <v>133292</v>
      </c>
      <c r="N89" s="13" t="n">
        <v>62.75</v>
      </c>
      <c r="O89" s="13" t="n">
        <v>64.5</v>
      </c>
      <c r="P89" s="13" t="n">
        <v>57.5</v>
      </c>
      <c r="Q89" s="13"/>
      <c r="R89" s="13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EY89" s="15" t="s">
        <v>107</v>
      </c>
    </row>
    <row r="90" customFormat="false" ht="12.75" hidden="false" customHeight="false" outlineLevel="0" collapsed="false">
      <c r="A90" s="12"/>
      <c r="B90" s="13" t="s">
        <v>104</v>
      </c>
      <c r="C90" s="14" t="n">
        <v>61.75</v>
      </c>
      <c r="D90" s="14" t="n">
        <v>1000</v>
      </c>
      <c r="E90" s="13" t="n">
        <v>-6.75</v>
      </c>
      <c r="F90" s="14" t="n">
        <v>-9.85</v>
      </c>
      <c r="G90" s="14" t="n">
        <v>2869</v>
      </c>
      <c r="H90" s="14" t="n">
        <v>1518216</v>
      </c>
      <c r="I90" s="14" t="n">
        <v>61.75</v>
      </c>
      <c r="J90" s="14" t="n">
        <v>0</v>
      </c>
      <c r="K90" s="14"/>
      <c r="L90" s="13" t="n">
        <v>61.75</v>
      </c>
      <c r="M90" s="14" t="n">
        <v>126326</v>
      </c>
      <c r="N90" s="13" t="n">
        <v>67.5</v>
      </c>
      <c r="O90" s="13" t="n">
        <v>68.5</v>
      </c>
      <c r="P90" s="13" t="n">
        <v>61.75</v>
      </c>
      <c r="Q90" s="13"/>
      <c r="R90" s="13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EY90" s="15" t="s">
        <v>108</v>
      </c>
    </row>
    <row r="91" customFormat="false" ht="13.5" hidden="false" customHeight="false" outlineLevel="0" collapsed="false">
      <c r="A91" s="6"/>
      <c r="B91" s="7" t="s">
        <v>105</v>
      </c>
      <c r="C91" s="17" t="n">
        <v>83.75</v>
      </c>
      <c r="D91" s="17" t="n">
        <v>200</v>
      </c>
      <c r="E91" s="7" t="n">
        <v>-9.25</v>
      </c>
      <c r="F91" s="17" t="n">
        <v>-9.95</v>
      </c>
      <c r="G91" s="17" t="n">
        <v>3734</v>
      </c>
      <c r="H91" s="17" t="n">
        <v>1442795</v>
      </c>
      <c r="I91" s="17" t="n">
        <v>83.75</v>
      </c>
      <c r="J91" s="17" t="n">
        <v>0</v>
      </c>
      <c r="K91" s="17"/>
      <c r="L91" s="7" t="n">
        <v>83.75</v>
      </c>
      <c r="M91" s="17" t="n">
        <v>128098</v>
      </c>
      <c r="N91" s="7" t="n">
        <v>92.5</v>
      </c>
      <c r="O91" s="7" t="n">
        <v>93</v>
      </c>
      <c r="P91" s="7" t="n">
        <v>83.75</v>
      </c>
      <c r="Q91" s="7"/>
      <c r="R91" s="7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EY91" s="18"/>
    </row>
    <row r="92" customFormat="false" ht="13.5" hidden="false" customHeight="false" outlineLevel="0" collapsed="false">
      <c r="A92" s="6"/>
      <c r="B92" s="7" t="s">
        <v>106</v>
      </c>
      <c r="C92" s="17" t="n">
        <v>58.5</v>
      </c>
      <c r="D92" s="17" t="n">
        <v>1000</v>
      </c>
      <c r="E92" s="7" t="n">
        <v>-6.5</v>
      </c>
      <c r="F92" s="17" t="n">
        <v>-10</v>
      </c>
      <c r="G92" s="17" t="n">
        <v>6162</v>
      </c>
      <c r="H92" s="17" t="n">
        <v>3342874</v>
      </c>
      <c r="I92" s="17" t="n">
        <v>58.5</v>
      </c>
      <c r="J92" s="17" t="n">
        <v>455</v>
      </c>
      <c r="K92" s="17"/>
      <c r="L92" s="7" t="n">
        <v>58.5</v>
      </c>
      <c r="M92" s="17" t="n">
        <v>288406</v>
      </c>
      <c r="N92" s="7" t="n">
        <v>64.5</v>
      </c>
      <c r="O92" s="7" t="n">
        <v>65</v>
      </c>
      <c r="P92" s="7" t="n">
        <v>58.5</v>
      </c>
      <c r="Q92" s="7"/>
      <c r="R92" s="7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</row>
    <row r="93" customFormat="false" ht="12.75" hidden="false" customHeight="false" outlineLevel="0" collapsed="false">
      <c r="A93" s="6"/>
      <c r="B93" s="7" t="s">
        <v>107</v>
      </c>
      <c r="C93" s="17" t="n">
        <v>171.75</v>
      </c>
      <c r="D93" s="17" t="n">
        <v>225</v>
      </c>
      <c r="E93" s="7" t="n">
        <v>-19</v>
      </c>
      <c r="F93" s="17" t="n">
        <v>-9.96</v>
      </c>
      <c r="G93" s="17" t="n">
        <v>7390</v>
      </c>
      <c r="H93" s="17" t="n">
        <v>1415645</v>
      </c>
      <c r="I93" s="17" t="n">
        <v>171.75</v>
      </c>
      <c r="J93" s="17" t="n">
        <v>36</v>
      </c>
      <c r="K93" s="17"/>
      <c r="L93" s="7" t="n">
        <v>171.75</v>
      </c>
      <c r="M93" s="17" t="n">
        <v>43701</v>
      </c>
      <c r="N93" s="7" t="n">
        <v>190</v>
      </c>
      <c r="O93" s="7" t="n">
        <v>191</v>
      </c>
      <c r="P93" s="7" t="n">
        <v>171.75</v>
      </c>
      <c r="Q93" s="7"/>
      <c r="R93" s="7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</row>
    <row r="94" customFormat="false" ht="12.75" hidden="false" customHeight="false" outlineLevel="0" collapsed="false">
      <c r="A94" s="6"/>
      <c r="B94" s="7" t="s">
        <v>108</v>
      </c>
      <c r="C94" s="17" t="n">
        <v>43.25</v>
      </c>
      <c r="D94" s="17" t="n">
        <v>1000</v>
      </c>
      <c r="E94" s="7" t="n">
        <v>-4.75</v>
      </c>
      <c r="F94" s="17" t="n">
        <v>-9.9</v>
      </c>
      <c r="G94" s="17" t="n">
        <v>9076</v>
      </c>
      <c r="H94" s="17" t="n">
        <v>8055836</v>
      </c>
      <c r="I94" s="17" t="n">
        <v>43.5</v>
      </c>
      <c r="J94" s="17" t="n">
        <v>1565</v>
      </c>
      <c r="K94" s="17"/>
      <c r="L94" s="7" t="n">
        <v>43.25</v>
      </c>
      <c r="M94" s="17" t="n">
        <v>489532</v>
      </c>
      <c r="N94" s="7" t="n">
        <v>49</v>
      </c>
      <c r="O94" s="7" t="n">
        <v>49.5</v>
      </c>
      <c r="P94" s="7" t="n">
        <v>43.25</v>
      </c>
      <c r="Q94" s="7"/>
      <c r="R94" s="7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</row>
    <row r="95" customFormat="false" ht="13.5" hidden="false" customHeight="false" outlineLevel="0" collapsed="false">
      <c r="A95" s="6"/>
      <c r="B95" s="7"/>
      <c r="C95" s="17"/>
      <c r="D95" s="17"/>
      <c r="E95" s="7"/>
      <c r="F95" s="17"/>
      <c r="G95" s="17"/>
      <c r="H95" s="17"/>
      <c r="I95" s="17"/>
      <c r="J95" s="17"/>
      <c r="K95" s="17"/>
      <c r="L95" s="7"/>
      <c r="M95" s="17"/>
      <c r="N95" s="7"/>
      <c r="O95" s="7"/>
      <c r="P95" s="7"/>
      <c r="Q95" s="7"/>
      <c r="R95" s="7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20"/>
      <c r="EV95" s="20"/>
      <c r="EW95" s="20"/>
      <c r="EX95" s="20"/>
    </row>
    <row r="96" customFormat="false" ht="14.25" hidden="false" customHeight="false" outlineLevel="0" collapsed="false">
      <c r="A96" s="21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</row>
    <row r="9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14.85"/>
    <col collapsed="false" customWidth="true" hidden="false" outlineLevel="0" max="3" min="3" style="23" width="11.7"/>
    <col collapsed="false" customWidth="true" hidden="false" outlineLevel="0" max="4" min="4" style="23" width="16.42"/>
    <col collapsed="false" customWidth="true" hidden="false" outlineLevel="0" max="5" min="5" style="23" width="6.99"/>
    <col collapsed="false" customWidth="true" hidden="false" outlineLevel="0" max="6" min="6" style="23" width="8.41"/>
    <col collapsed="false" customWidth="true" hidden="false" outlineLevel="0" max="7" min="7" style="23" width="11.13"/>
    <col collapsed="false" customWidth="true" hidden="false" outlineLevel="0" max="8" min="8" style="23" width="6.56"/>
    <col collapsed="false" customWidth="true" hidden="false" outlineLevel="0" max="9" min="9" style="23" width="10.13"/>
    <col collapsed="false" customWidth="true" hidden="false" outlineLevel="0" max="10" min="10" style="23" width="15.41"/>
    <col collapsed="false" customWidth="true" hidden="false" outlineLevel="0" max="12" min="11" style="23" width="13.56"/>
    <col collapsed="false" customWidth="true" hidden="false" outlineLevel="0" max="13" min="13" style="23" width="80.99"/>
    <col collapsed="false" customWidth="true" hidden="false" outlineLevel="0" max="14" min="14" style="23" width="16.56"/>
    <col collapsed="false" customWidth="true" hidden="false" outlineLevel="0" max="15" min="15" style="23" width="13.56"/>
    <col collapsed="false" customWidth="true" hidden="false" outlineLevel="0" max="16" min="16" style="23" width="20.56"/>
    <col collapsed="false" customWidth="true" hidden="false" outlineLevel="0" max="17" min="17" style="23" width="18.14"/>
    <col collapsed="false" customWidth="true" hidden="false" outlineLevel="0" max="18" min="18" style="23" width="13.56"/>
    <col collapsed="false" customWidth="true" hidden="false" outlineLevel="0" max="19" min="19" style="23" width="34.71"/>
    <col collapsed="false" customWidth="false" hidden="false" outlineLevel="0" max="20" min="20" style="23" width="9.14"/>
    <col collapsed="false" customWidth="true" hidden="false" outlineLevel="0" max="22" min="21" style="23" width="13.56"/>
    <col collapsed="false" customWidth="true" hidden="false" outlineLevel="0" max="23" min="23" style="23" width="15.85"/>
    <col collapsed="false" customWidth="true" hidden="false" outlineLevel="0" max="24" min="24" style="23" width="14.85"/>
    <col collapsed="false" customWidth="true" hidden="false" outlineLevel="0" max="25" min="25" style="23" width="11.7"/>
    <col collapsed="false" customWidth="true" hidden="false" outlineLevel="0" max="26" min="26" style="23" width="16.42"/>
    <col collapsed="false" customWidth="true" hidden="false" outlineLevel="0" max="27" min="27" style="23" width="6.99"/>
    <col collapsed="false" customWidth="true" hidden="false" outlineLevel="0" max="28" min="28" style="23" width="7.42"/>
    <col collapsed="false" customWidth="true" hidden="false" outlineLevel="0" max="29" min="29" style="23" width="11.13"/>
    <col collapsed="false" customWidth="true" hidden="false" outlineLevel="0" max="30" min="30" style="23" width="6.56"/>
    <col collapsed="false" customWidth="true" hidden="false" outlineLevel="0" max="31" min="31" style="23" width="10.13"/>
    <col collapsed="false" customWidth="true" hidden="false" outlineLevel="0" max="32" min="32" style="23" width="13.85"/>
    <col collapsed="false" customWidth="true" hidden="false" outlineLevel="0" max="33" min="33" style="23" width="13.56"/>
    <col collapsed="false" customWidth="true" hidden="false" outlineLevel="0" max="34" min="34" style="23" width="22.7"/>
    <col collapsed="false" customWidth="true" hidden="false" outlineLevel="0" max="36" min="35" style="23" width="15.85"/>
    <col collapsed="false" customWidth="true" hidden="false" outlineLevel="0" max="37" min="37" style="23" width="14.85"/>
    <col collapsed="false" customWidth="true" hidden="false" outlineLevel="0" max="38" min="38" style="23" width="11.7"/>
    <col collapsed="false" customWidth="true" hidden="false" outlineLevel="0" max="39" min="39" style="23" width="16.42"/>
    <col collapsed="false" customWidth="true" hidden="false" outlineLevel="0" max="40" min="40" style="23" width="4.7"/>
    <col collapsed="false" customWidth="true" hidden="false" outlineLevel="0" max="41" min="41" style="23" width="8.41"/>
    <col collapsed="false" customWidth="true" hidden="false" outlineLevel="0" max="42" min="42" style="23" width="11.13"/>
    <col collapsed="false" customWidth="true" hidden="false" outlineLevel="0" max="43" min="43" style="23" width="6.56"/>
    <col collapsed="false" customWidth="true" hidden="false" outlineLevel="0" max="44" min="44" style="23" width="10.13"/>
    <col collapsed="false" customWidth="true" hidden="false" outlineLevel="0" max="45" min="45" style="23" width="15.41"/>
    <col collapsed="false" customWidth="true" hidden="false" outlineLevel="0" max="46" min="46" style="23" width="13.85"/>
    <col collapsed="false" customWidth="false" hidden="false" outlineLevel="0" max="257" min="47" style="23" width="9.14"/>
  </cols>
  <sheetData>
    <row r="1" customFormat="false" ht="12.75" hidden="false" customHeight="false" outlineLevel="0" collapsed="false">
      <c r="B1" s="23" t="s">
        <v>109</v>
      </c>
      <c r="M1" s="23" t="s">
        <v>110</v>
      </c>
      <c r="AG1" s="23" t="s">
        <v>110</v>
      </c>
    </row>
    <row r="2" customFormat="false" ht="12.75" hidden="false" customHeight="false" outlineLevel="0" collapsed="false">
      <c r="B2" s="23" t="s">
        <v>111</v>
      </c>
      <c r="C2" s="23" t="s">
        <v>112</v>
      </c>
    </row>
    <row r="3" customFormat="false" ht="12.75" hidden="false" customHeight="false" outlineLevel="0" collapsed="false">
      <c r="C3" s="23" t="s">
        <v>113</v>
      </c>
      <c r="D3" s="24" t="n">
        <v>12423.44</v>
      </c>
      <c r="Z3" s="24"/>
    </row>
    <row r="4" customFormat="false" ht="12.75" hidden="false" customHeight="false" outlineLevel="0" collapsed="false">
      <c r="C4" s="23" t="s">
        <v>114</v>
      </c>
      <c r="D4" s="24" t="n">
        <v>12662.29</v>
      </c>
      <c r="Z4" s="24"/>
    </row>
    <row r="5" customFormat="false" ht="12.75" hidden="false" customHeight="false" outlineLevel="0" collapsed="false">
      <c r="C5" s="23" t="s">
        <v>115</v>
      </c>
      <c r="D5" s="24" t="n">
        <v>11405.05</v>
      </c>
      <c r="F5" s="25"/>
      <c r="I5" s="24"/>
      <c r="Z5" s="24"/>
    </row>
    <row r="6" customFormat="false" ht="12.75" hidden="false" customHeight="false" outlineLevel="0" collapsed="false">
      <c r="C6" s="23" t="s">
        <v>116</v>
      </c>
      <c r="D6" s="24" t="n">
        <v>11408.07</v>
      </c>
      <c r="Z6" s="24"/>
      <c r="AK6" s="23" t="s">
        <v>109</v>
      </c>
    </row>
    <row r="7" customFormat="false" ht="12.75" hidden="false" customHeight="false" outlineLevel="0" collapsed="false">
      <c r="C7" s="23" t="s">
        <v>15</v>
      </c>
      <c r="D7" s="23" t="s">
        <v>117</v>
      </c>
      <c r="AK7" s="23" t="s">
        <v>111</v>
      </c>
      <c r="AL7" s="23" t="s">
        <v>112</v>
      </c>
    </row>
    <row r="8" customFormat="false" ht="12.75" hidden="false" customHeight="false" outlineLevel="0" collapsed="false">
      <c r="C8" s="23" t="s">
        <v>118</v>
      </c>
      <c r="D8" s="26" t="s">
        <v>119</v>
      </c>
      <c r="Z8" s="26"/>
      <c r="AL8" s="23" t="s">
        <v>113</v>
      </c>
      <c r="AM8" s="24" t="n">
        <v>12423.44</v>
      </c>
      <c r="AN8" s="24"/>
    </row>
    <row r="9" customFormat="false" ht="12.75" hidden="false" customHeight="false" outlineLevel="0" collapsed="false">
      <c r="C9" s="23" t="s">
        <v>120</v>
      </c>
      <c r="D9" s="24" t="n">
        <v>80</v>
      </c>
      <c r="AL9" s="23" t="s">
        <v>114</v>
      </c>
      <c r="AM9" s="24" t="n">
        <v>12662.29</v>
      </c>
      <c r="AN9" s="24"/>
    </row>
    <row r="10" customFormat="false" ht="12.75" hidden="false" customHeight="false" outlineLevel="0" collapsed="false">
      <c r="C10" s="23" t="s">
        <v>121</v>
      </c>
      <c r="D10" s="24" t="n">
        <v>601732</v>
      </c>
      <c r="Q10" s="25"/>
      <c r="T10" s="24"/>
      <c r="Z10" s="27"/>
      <c r="AL10" s="23" t="s">
        <v>115</v>
      </c>
      <c r="AM10" s="24" t="n">
        <v>11405.05</v>
      </c>
      <c r="AN10" s="24"/>
    </row>
    <row r="11" customFormat="false" ht="12.75" hidden="false" customHeight="false" outlineLevel="0" collapsed="false">
      <c r="C11" s="23" t="s">
        <v>14</v>
      </c>
      <c r="D11" s="24" t="n">
        <v>452773045</v>
      </c>
      <c r="Z11" s="27"/>
      <c r="AL11" s="23" t="s">
        <v>116</v>
      </c>
      <c r="AM11" s="24" t="n">
        <v>11408.07</v>
      </c>
      <c r="AN11" s="24"/>
    </row>
    <row r="12" customFormat="false" ht="12.75" hidden="false" customHeight="false" outlineLevel="0" collapsed="false">
      <c r="C12" s="23" t="s">
        <v>17</v>
      </c>
      <c r="D12" s="24" t="n">
        <v>27131542377.5</v>
      </c>
      <c r="Z12" s="24"/>
      <c r="AL12" s="23" t="s">
        <v>15</v>
      </c>
      <c r="AM12" s="23" t="s">
        <v>117</v>
      </c>
    </row>
    <row r="13" customFormat="false" ht="12.75" hidden="false" customHeight="false" outlineLevel="0" collapsed="false">
      <c r="D13" s="24"/>
      <c r="AK13" s="26"/>
      <c r="AL13" s="23" t="s">
        <v>118</v>
      </c>
      <c r="AM13" s="26" t="s">
        <v>119</v>
      </c>
    </row>
    <row r="14" customFormat="false" ht="12.75" hidden="false" customHeight="false" outlineLevel="0" collapsed="false">
      <c r="A14" s="23" t="s">
        <v>122</v>
      </c>
      <c r="D14" s="24"/>
      <c r="AL14" s="23" t="s">
        <v>120</v>
      </c>
      <c r="AM14" s="23" t="n">
        <v>80</v>
      </c>
    </row>
    <row r="15" customFormat="false" ht="12.75" hidden="false" customHeight="false" outlineLevel="0" collapsed="false">
      <c r="A15" s="23" t="s">
        <v>2</v>
      </c>
      <c r="D15" s="24"/>
      <c r="AK15" s="27"/>
      <c r="AL15" s="23" t="s">
        <v>121</v>
      </c>
      <c r="AM15" s="27" t="n">
        <v>601732</v>
      </c>
    </row>
    <row r="16" customFormat="false" ht="12.75" hidden="false" customHeight="false" outlineLevel="0" collapsed="false">
      <c r="A16" s="23" t="s">
        <v>16</v>
      </c>
      <c r="D16" s="24"/>
      <c r="F16" s="26"/>
      <c r="I16" s="27"/>
      <c r="J16" s="24"/>
      <c r="AB16" s="26"/>
      <c r="AE16" s="27"/>
      <c r="AK16" s="27"/>
      <c r="AL16" s="23" t="s">
        <v>14</v>
      </c>
      <c r="AM16" s="27" t="n">
        <v>452773045</v>
      </c>
    </row>
    <row r="17" customFormat="false" ht="12.75" hidden="false" customHeight="false" outlineLevel="0" collapsed="false">
      <c r="A17" s="23" t="s">
        <v>24</v>
      </c>
      <c r="D17" s="24"/>
      <c r="F17" s="26"/>
      <c r="H17" s="27"/>
      <c r="I17" s="27"/>
      <c r="J17" s="24"/>
      <c r="AB17" s="26"/>
      <c r="AE17" s="27"/>
      <c r="AK17" s="24"/>
      <c r="AL17" s="23" t="s">
        <v>17</v>
      </c>
      <c r="AM17" s="24" t="n">
        <v>27131542377.5</v>
      </c>
    </row>
    <row r="18" customFormat="false" ht="12.75" hidden="false" customHeight="false" outlineLevel="0" collapsed="false">
      <c r="A18" s="23" t="s">
        <v>25</v>
      </c>
      <c r="D18" s="24"/>
      <c r="F18" s="26"/>
      <c r="I18" s="27"/>
      <c r="J18" s="24"/>
      <c r="AB18" s="26"/>
      <c r="AE18" s="27"/>
    </row>
    <row r="19" customFormat="false" ht="12.75" hidden="false" customHeight="false" outlineLevel="0" collapsed="false">
      <c r="A19" s="23" t="s">
        <v>26</v>
      </c>
      <c r="D19" s="24"/>
      <c r="F19" s="26"/>
      <c r="I19" s="27"/>
      <c r="J19" s="24"/>
      <c r="AB19" s="26"/>
      <c r="AE19" s="27"/>
      <c r="AJ19" s="23" t="s">
        <v>122</v>
      </c>
    </row>
    <row r="20" customFormat="false" ht="12.75" hidden="false" customHeight="false" outlineLevel="0" collapsed="false">
      <c r="A20" s="23" t="s">
        <v>27</v>
      </c>
      <c r="D20" s="24"/>
      <c r="F20" s="26"/>
      <c r="I20" s="27"/>
      <c r="J20" s="24"/>
      <c r="AE20" s="27"/>
      <c r="AJ20" s="23" t="s">
        <v>2</v>
      </c>
      <c r="AK20" s="23" t="s">
        <v>113</v>
      </c>
      <c r="AL20" s="23" t="s">
        <v>114</v>
      </c>
      <c r="AM20" s="23" t="s">
        <v>115</v>
      </c>
      <c r="AN20" s="23" t="s">
        <v>116</v>
      </c>
      <c r="AO20" s="23" t="s">
        <v>118</v>
      </c>
      <c r="AP20" s="23" t="s">
        <v>123</v>
      </c>
      <c r="AQ20" s="23" t="s">
        <v>121</v>
      </c>
      <c r="AR20" s="23" t="s">
        <v>14</v>
      </c>
      <c r="AS20" s="23" t="s">
        <v>17</v>
      </c>
    </row>
    <row r="21" customFormat="false" ht="12.75" hidden="false" customHeight="false" outlineLevel="0" collapsed="false">
      <c r="A21" s="23" t="s">
        <v>28</v>
      </c>
      <c r="D21" s="24"/>
      <c r="F21" s="26"/>
      <c r="I21" s="27"/>
      <c r="J21" s="24"/>
      <c r="AB21" s="26"/>
      <c r="AE21" s="27"/>
      <c r="AJ21" s="23" t="s">
        <v>16</v>
      </c>
      <c r="AK21" s="26" t="n">
        <v>100.25</v>
      </c>
      <c r="AL21" s="23" t="n">
        <v>102</v>
      </c>
      <c r="AM21" s="23" t="n">
        <v>95.75</v>
      </c>
      <c r="AN21" s="27" t="n">
        <v>96</v>
      </c>
      <c r="AO21" s="24" t="s">
        <v>124</v>
      </c>
      <c r="AP21" s="23" t="n">
        <v>21.15</v>
      </c>
      <c r="AQ21" s="23" t="n">
        <v>496</v>
      </c>
      <c r="AR21" s="27" t="n">
        <v>384300</v>
      </c>
      <c r="AS21" s="24" t="n">
        <v>38078155.75</v>
      </c>
    </row>
    <row r="22" customFormat="false" ht="12.75" hidden="false" customHeight="false" outlineLevel="0" collapsed="false">
      <c r="A22" s="23" t="s">
        <v>29</v>
      </c>
      <c r="D22" s="24"/>
      <c r="F22" s="26"/>
      <c r="I22" s="27"/>
      <c r="J22" s="24"/>
      <c r="AB22" s="26"/>
      <c r="AE22" s="27"/>
      <c r="AJ22" s="23" t="s">
        <v>24</v>
      </c>
      <c r="AK22" s="26" t="n">
        <v>343.5</v>
      </c>
      <c r="AL22" s="23" t="n">
        <v>346</v>
      </c>
      <c r="AM22" s="23" t="n">
        <v>310</v>
      </c>
      <c r="AN22" s="27" t="n">
        <v>309.5</v>
      </c>
      <c r="AO22" s="24" t="s">
        <v>125</v>
      </c>
      <c r="AP22" s="23" t="n">
        <v>26.59</v>
      </c>
      <c r="AQ22" s="27" t="n">
        <v>1958</v>
      </c>
      <c r="AR22" s="27" t="n">
        <v>823304</v>
      </c>
      <c r="AS22" s="24" t="n">
        <v>264508786.75</v>
      </c>
    </row>
    <row r="23" customFormat="false" ht="12.75" hidden="false" customHeight="false" outlineLevel="0" collapsed="false">
      <c r="A23" s="23" t="s">
        <v>30</v>
      </c>
      <c r="D23" s="24"/>
      <c r="F23" s="26"/>
      <c r="H23" s="27"/>
      <c r="I23" s="27"/>
      <c r="J23" s="24"/>
      <c r="AE23" s="27"/>
      <c r="AJ23" s="23" t="s">
        <v>25</v>
      </c>
      <c r="AK23" s="26" t="n">
        <v>112.75</v>
      </c>
      <c r="AL23" s="23" t="n">
        <v>117</v>
      </c>
      <c r="AM23" s="23" t="n">
        <v>104</v>
      </c>
      <c r="AN23" s="27" t="n">
        <v>106</v>
      </c>
      <c r="AO23" s="24" t="s">
        <v>126</v>
      </c>
      <c r="AP23" s="23" t="n">
        <v>23.8</v>
      </c>
      <c r="AQ23" s="23" t="n">
        <v>394</v>
      </c>
      <c r="AR23" s="27" t="n">
        <v>343914</v>
      </c>
      <c r="AS23" s="24" t="n">
        <v>37987220</v>
      </c>
    </row>
    <row r="24" customFormat="false" ht="12.75" hidden="false" customHeight="false" outlineLevel="0" collapsed="false">
      <c r="A24" s="23" t="s">
        <v>31</v>
      </c>
      <c r="D24" s="24"/>
      <c r="F24" s="26"/>
      <c r="H24" s="27"/>
      <c r="I24" s="27"/>
      <c r="J24" s="24"/>
      <c r="AB24" s="26"/>
      <c r="AD24" s="27"/>
      <c r="AE24" s="27"/>
      <c r="AJ24" s="23" t="s">
        <v>26</v>
      </c>
      <c r="AK24" s="26" t="n">
        <v>99</v>
      </c>
      <c r="AL24" s="23" t="n">
        <v>101</v>
      </c>
      <c r="AM24" s="23" t="n">
        <v>90</v>
      </c>
      <c r="AN24" s="27" t="n">
        <v>95.25</v>
      </c>
      <c r="AO24" s="24" t="s">
        <v>127</v>
      </c>
      <c r="AP24" s="23" t="n">
        <v>19.97</v>
      </c>
      <c r="AQ24" s="23" t="n">
        <v>454</v>
      </c>
      <c r="AR24" s="27" t="n">
        <v>197190</v>
      </c>
      <c r="AS24" s="24" t="n">
        <v>18870115</v>
      </c>
    </row>
    <row r="25" customFormat="false" ht="12.75" hidden="false" customHeight="false" outlineLevel="0" collapsed="false">
      <c r="A25" s="23" t="s">
        <v>32</v>
      </c>
      <c r="D25" s="24"/>
      <c r="F25" s="26"/>
      <c r="H25" s="27"/>
      <c r="I25" s="27"/>
      <c r="J25" s="24"/>
      <c r="AB25" s="26"/>
      <c r="AD25" s="27"/>
      <c r="AE25" s="27"/>
      <c r="AJ25" s="23" t="s">
        <v>27</v>
      </c>
      <c r="AK25" s="23" t="n">
        <v>165</v>
      </c>
      <c r="AL25" s="23" t="n">
        <v>167.5</v>
      </c>
      <c r="AM25" s="23" t="n">
        <v>148</v>
      </c>
      <c r="AN25" s="27" t="n">
        <v>158</v>
      </c>
      <c r="AO25" s="24" t="s">
        <v>128</v>
      </c>
      <c r="AP25" s="23" t="n">
        <v>24.07</v>
      </c>
      <c r="AQ25" s="23" t="n">
        <v>266</v>
      </c>
      <c r="AR25" s="27" t="n">
        <v>183487</v>
      </c>
      <c r="AS25" s="24" t="n">
        <v>29809155</v>
      </c>
    </row>
    <row r="26" customFormat="false" ht="12.75" hidden="false" customHeight="false" outlineLevel="0" collapsed="false">
      <c r="A26" s="23" t="s">
        <v>34</v>
      </c>
      <c r="D26" s="24"/>
      <c r="F26" s="26"/>
      <c r="H26" s="27"/>
      <c r="I26" s="27"/>
      <c r="J26" s="24"/>
      <c r="AB26" s="26"/>
      <c r="AD26" s="27"/>
      <c r="AE26" s="27"/>
      <c r="AJ26" s="23" t="s">
        <v>28</v>
      </c>
      <c r="AK26" s="26" t="n">
        <v>186.5</v>
      </c>
      <c r="AL26" s="23" t="n">
        <v>188.75</v>
      </c>
      <c r="AM26" s="23" t="n">
        <v>181.5</v>
      </c>
      <c r="AN26" s="27" t="n">
        <v>181.5</v>
      </c>
      <c r="AO26" s="24" t="s">
        <v>129</v>
      </c>
      <c r="AP26" s="23" t="n">
        <v>27.18</v>
      </c>
      <c r="AQ26" s="23" t="n">
        <v>149</v>
      </c>
      <c r="AR26" s="27" t="n">
        <v>75264</v>
      </c>
      <c r="AS26" s="24" t="n">
        <v>13884233.25</v>
      </c>
    </row>
    <row r="27" customFormat="false" ht="12.75" hidden="false" customHeight="false" outlineLevel="0" collapsed="false">
      <c r="A27" s="23" t="s">
        <v>35</v>
      </c>
      <c r="D27" s="24"/>
      <c r="F27" s="26"/>
      <c r="H27" s="27"/>
      <c r="I27" s="27"/>
      <c r="J27" s="24"/>
      <c r="AB27" s="26"/>
      <c r="AD27" s="27"/>
      <c r="AE27" s="27"/>
      <c r="AJ27" s="23" t="s">
        <v>29</v>
      </c>
      <c r="AK27" s="26" t="n">
        <v>120.25</v>
      </c>
      <c r="AL27" s="23" t="n">
        <v>122</v>
      </c>
      <c r="AM27" s="23" t="n">
        <v>116.75</v>
      </c>
      <c r="AN27" s="27" t="n">
        <v>119</v>
      </c>
      <c r="AO27" s="24" t="s">
        <v>130</v>
      </c>
      <c r="AP27" s="23" t="n">
        <v>20.81</v>
      </c>
      <c r="AQ27" s="23" t="n">
        <v>171</v>
      </c>
      <c r="AR27" s="27" t="n">
        <v>107619</v>
      </c>
      <c r="AS27" s="24" t="n">
        <v>12807991.75</v>
      </c>
    </row>
    <row r="28" customFormat="false" ht="12.75" hidden="false" customHeight="false" outlineLevel="0" collapsed="false">
      <c r="A28" s="23" t="s">
        <v>36</v>
      </c>
      <c r="D28" s="24"/>
      <c r="F28" s="26"/>
      <c r="H28" s="27"/>
      <c r="I28" s="27"/>
      <c r="J28" s="24"/>
      <c r="AB28" s="26"/>
      <c r="AD28" s="27"/>
      <c r="AE28" s="27"/>
      <c r="AJ28" s="23" t="s">
        <v>30</v>
      </c>
      <c r="AK28" s="23" t="n">
        <v>171</v>
      </c>
      <c r="AL28" s="23" t="n">
        <v>171</v>
      </c>
      <c r="AM28" s="23" t="n">
        <v>164.25</v>
      </c>
      <c r="AN28" s="27" t="n">
        <v>164.25</v>
      </c>
      <c r="AO28" s="24" t="s">
        <v>128</v>
      </c>
      <c r="AP28" s="23" t="n">
        <v>24.53</v>
      </c>
      <c r="AQ28" s="23" t="n">
        <v>805</v>
      </c>
      <c r="AR28" s="27" t="n">
        <v>429580</v>
      </c>
      <c r="AS28" s="24" t="n">
        <v>71727106.5</v>
      </c>
    </row>
    <row r="29" customFormat="false" ht="12.75" hidden="false" customHeight="false" outlineLevel="0" collapsed="false">
      <c r="A29" s="23" t="s">
        <v>37</v>
      </c>
      <c r="D29" s="24"/>
      <c r="F29" s="26"/>
      <c r="H29" s="27"/>
      <c r="I29" s="27"/>
      <c r="J29" s="24"/>
      <c r="AB29" s="26"/>
      <c r="AD29" s="27"/>
      <c r="AE29" s="27"/>
      <c r="AJ29" s="23" t="s">
        <v>31</v>
      </c>
      <c r="AK29" s="26" t="n">
        <v>288</v>
      </c>
      <c r="AL29" s="23" t="n">
        <v>304</v>
      </c>
      <c r="AM29" s="27" t="n">
        <v>265</v>
      </c>
      <c r="AN29" s="27" t="n">
        <v>265.5</v>
      </c>
      <c r="AO29" s="24" t="s">
        <v>131</v>
      </c>
      <c r="AP29" s="23" t="n">
        <v>31.81</v>
      </c>
      <c r="AQ29" s="27" t="n">
        <v>18610</v>
      </c>
      <c r="AR29" s="27" t="n">
        <v>4301702</v>
      </c>
      <c r="AS29" s="24" t="n">
        <v>1248771469.75</v>
      </c>
    </row>
    <row r="30" customFormat="false" ht="12.75" hidden="false" customHeight="false" outlineLevel="0" collapsed="false">
      <c r="A30" s="23" t="s">
        <v>38</v>
      </c>
      <c r="D30" s="24"/>
      <c r="F30" s="26"/>
      <c r="H30" s="27"/>
      <c r="I30" s="27"/>
      <c r="J30" s="24"/>
      <c r="AB30" s="26"/>
      <c r="AD30" s="27"/>
      <c r="AE30" s="27"/>
      <c r="AJ30" s="23" t="s">
        <v>32</v>
      </c>
      <c r="AK30" s="26" t="n">
        <v>106</v>
      </c>
      <c r="AL30" s="23" t="n">
        <v>109.75</v>
      </c>
      <c r="AM30" s="27" t="n">
        <v>94.5</v>
      </c>
      <c r="AN30" s="27" t="n">
        <v>94.5</v>
      </c>
      <c r="AO30" s="24" t="s">
        <v>132</v>
      </c>
      <c r="AP30" s="23" t="n">
        <v>0</v>
      </c>
      <c r="AQ30" s="27" t="n">
        <v>17054</v>
      </c>
      <c r="AR30" s="27" t="n">
        <v>6564200</v>
      </c>
      <c r="AS30" s="24" t="n">
        <v>680270238</v>
      </c>
    </row>
    <row r="31" customFormat="false" ht="12.75" hidden="false" customHeight="false" outlineLevel="0" collapsed="false">
      <c r="A31" s="23" t="s">
        <v>39</v>
      </c>
      <c r="D31" s="24"/>
      <c r="F31" s="26"/>
      <c r="H31" s="27"/>
      <c r="I31" s="27"/>
      <c r="J31" s="24"/>
      <c r="AB31" s="26"/>
      <c r="AD31" s="27"/>
      <c r="AE31" s="27"/>
      <c r="AJ31" s="23" t="s">
        <v>34</v>
      </c>
      <c r="AK31" s="26" t="n">
        <v>169.5</v>
      </c>
      <c r="AL31" s="23" t="n">
        <v>176</v>
      </c>
      <c r="AM31" s="27" t="n">
        <v>152.75</v>
      </c>
      <c r="AN31" s="27" t="n">
        <v>152.75</v>
      </c>
      <c r="AO31" s="24" t="s">
        <v>133</v>
      </c>
      <c r="AP31" s="23" t="n">
        <v>19.93</v>
      </c>
      <c r="AQ31" s="27" t="n">
        <v>14154</v>
      </c>
      <c r="AR31" s="27" t="n">
        <v>10065053</v>
      </c>
      <c r="AS31" s="24" t="n">
        <v>1667748382</v>
      </c>
    </row>
    <row r="32" customFormat="false" ht="12.75" hidden="false" customHeight="false" outlineLevel="0" collapsed="false">
      <c r="A32" s="23" t="s">
        <v>40</v>
      </c>
      <c r="D32" s="24"/>
      <c r="F32" s="26"/>
      <c r="H32" s="27"/>
      <c r="I32" s="27"/>
      <c r="J32" s="24"/>
      <c r="AB32" s="26"/>
      <c r="AD32" s="27"/>
      <c r="AE32" s="27"/>
      <c r="AJ32" s="23" t="s">
        <v>35</v>
      </c>
      <c r="AK32" s="26" t="n">
        <v>172</v>
      </c>
      <c r="AL32" s="23" t="n">
        <v>176</v>
      </c>
      <c r="AM32" s="27" t="n">
        <v>155.25</v>
      </c>
      <c r="AN32" s="27" t="n">
        <v>155.25</v>
      </c>
      <c r="AO32" s="24" t="s">
        <v>134</v>
      </c>
      <c r="AP32" s="23" t="n">
        <v>28.22</v>
      </c>
      <c r="AQ32" s="27" t="n">
        <v>3673</v>
      </c>
      <c r="AR32" s="27" t="n">
        <v>2799254</v>
      </c>
      <c r="AS32" s="24" t="n">
        <v>464386396</v>
      </c>
    </row>
    <row r="33" customFormat="false" ht="12.75" hidden="false" customHeight="false" outlineLevel="0" collapsed="false">
      <c r="A33" s="23" t="s">
        <v>41</v>
      </c>
      <c r="D33" s="24"/>
      <c r="F33" s="26"/>
      <c r="H33" s="27"/>
      <c r="I33" s="27"/>
      <c r="J33" s="24"/>
      <c r="AB33" s="26"/>
      <c r="AD33" s="27"/>
      <c r="AE33" s="27"/>
      <c r="AJ33" s="23" t="s">
        <v>36</v>
      </c>
      <c r="AK33" s="26" t="n">
        <v>846</v>
      </c>
      <c r="AL33" s="23" t="n">
        <v>880</v>
      </c>
      <c r="AM33" s="27" t="n">
        <v>756</v>
      </c>
      <c r="AN33" s="27" t="n">
        <v>756</v>
      </c>
      <c r="AO33" s="24" t="s">
        <v>132</v>
      </c>
      <c r="AP33" s="23" t="n">
        <v>393.03</v>
      </c>
      <c r="AQ33" s="27" t="n">
        <v>9870</v>
      </c>
      <c r="AR33" s="27" t="n">
        <v>716038</v>
      </c>
      <c r="AS33" s="24" t="n">
        <v>596673925</v>
      </c>
    </row>
    <row r="34" customFormat="false" ht="12.75" hidden="false" customHeight="false" outlineLevel="0" collapsed="false">
      <c r="A34" s="23" t="s">
        <v>42</v>
      </c>
      <c r="D34" s="24"/>
      <c r="F34" s="26"/>
      <c r="H34" s="27"/>
      <c r="I34" s="27"/>
      <c r="J34" s="24"/>
      <c r="AB34" s="26"/>
      <c r="AE34" s="27"/>
      <c r="AJ34" s="23" t="s">
        <v>37</v>
      </c>
      <c r="AK34" s="26" t="n">
        <v>101.25</v>
      </c>
      <c r="AL34" s="23" t="n">
        <v>101.25</v>
      </c>
      <c r="AM34" s="27" t="n">
        <v>91.5</v>
      </c>
      <c r="AN34" s="27" t="n">
        <v>91.5</v>
      </c>
      <c r="AO34" s="24" t="s">
        <v>135</v>
      </c>
      <c r="AP34" s="23" t="n">
        <v>27.31</v>
      </c>
      <c r="AQ34" s="27" t="n">
        <v>4443</v>
      </c>
      <c r="AR34" s="27" t="n">
        <v>1839899</v>
      </c>
      <c r="AS34" s="24" t="n">
        <v>176795753.75</v>
      </c>
    </row>
    <row r="35" customFormat="false" ht="12.75" hidden="false" customHeight="false" outlineLevel="0" collapsed="false">
      <c r="A35" s="23" t="s">
        <v>43</v>
      </c>
      <c r="D35" s="24"/>
      <c r="F35" s="26"/>
      <c r="H35" s="27"/>
      <c r="I35" s="27"/>
      <c r="J35" s="24"/>
      <c r="AB35" s="26"/>
      <c r="AD35" s="27"/>
      <c r="AE35" s="27"/>
      <c r="AJ35" s="23" t="s">
        <v>38</v>
      </c>
      <c r="AK35" s="26" t="n">
        <v>136.5</v>
      </c>
      <c r="AL35" s="23" t="n">
        <v>136.75</v>
      </c>
      <c r="AM35" s="27" t="n">
        <v>124.25</v>
      </c>
      <c r="AN35" s="27" t="n">
        <v>124.25</v>
      </c>
      <c r="AO35" s="24" t="s">
        <v>136</v>
      </c>
      <c r="AP35" s="23" t="n">
        <v>31.01</v>
      </c>
      <c r="AQ35" s="27" t="n">
        <v>14558</v>
      </c>
      <c r="AR35" s="27" t="n">
        <v>5603662</v>
      </c>
      <c r="AS35" s="24" t="n">
        <v>720463077.25</v>
      </c>
    </row>
    <row r="36" customFormat="false" ht="12.75" hidden="false" customHeight="false" outlineLevel="0" collapsed="false">
      <c r="A36" s="23" t="s">
        <v>44</v>
      </c>
      <c r="D36" s="24"/>
      <c r="F36" s="26"/>
      <c r="G36" s="24"/>
      <c r="H36" s="27"/>
      <c r="I36" s="27"/>
      <c r="J36" s="24"/>
      <c r="AB36" s="26"/>
      <c r="AC36" s="24"/>
      <c r="AD36" s="27"/>
      <c r="AE36" s="27"/>
      <c r="AJ36" s="23" t="s">
        <v>39</v>
      </c>
      <c r="AK36" s="26" t="n">
        <v>80</v>
      </c>
      <c r="AL36" s="23" t="n">
        <v>81.5</v>
      </c>
      <c r="AM36" s="27" t="n">
        <v>73</v>
      </c>
      <c r="AN36" s="27" t="n">
        <v>73</v>
      </c>
      <c r="AO36" s="24" t="s">
        <v>133</v>
      </c>
      <c r="AP36" s="23" t="n">
        <v>30.94</v>
      </c>
      <c r="AQ36" s="27" t="n">
        <v>4535</v>
      </c>
      <c r="AR36" s="27" t="n">
        <v>6117289</v>
      </c>
      <c r="AS36" s="24" t="n">
        <v>464320435.25</v>
      </c>
    </row>
    <row r="37" customFormat="false" ht="12.75" hidden="false" customHeight="false" outlineLevel="0" collapsed="false">
      <c r="A37" s="23" t="s">
        <v>45</v>
      </c>
      <c r="D37" s="24"/>
      <c r="F37" s="26"/>
      <c r="H37" s="27"/>
      <c r="I37" s="27"/>
      <c r="J37" s="24"/>
      <c r="AD37" s="27"/>
      <c r="AE37" s="27"/>
      <c r="AJ37" s="23" t="s">
        <v>40</v>
      </c>
      <c r="AK37" s="26" t="n">
        <v>111</v>
      </c>
      <c r="AL37" s="23" t="n">
        <v>113</v>
      </c>
      <c r="AM37" s="27" t="n">
        <v>100.5</v>
      </c>
      <c r="AN37" s="27" t="n">
        <v>100.5</v>
      </c>
      <c r="AO37" s="24" t="s">
        <v>134</v>
      </c>
      <c r="AP37" s="23" t="n">
        <v>62.72</v>
      </c>
      <c r="AQ37" s="27" t="n">
        <v>6020</v>
      </c>
      <c r="AR37" s="27" t="n">
        <v>3683637</v>
      </c>
      <c r="AS37" s="24" t="n">
        <v>383282061.5</v>
      </c>
    </row>
    <row r="38" customFormat="false" ht="12.75" hidden="false" customHeight="false" outlineLevel="0" collapsed="false">
      <c r="A38" s="23" t="s">
        <v>46</v>
      </c>
      <c r="D38" s="24"/>
      <c r="F38" s="26"/>
      <c r="H38" s="27"/>
      <c r="I38" s="27"/>
      <c r="J38" s="24"/>
      <c r="AB38" s="26"/>
      <c r="AD38" s="27"/>
      <c r="AE38" s="27"/>
      <c r="AJ38" s="23" t="s">
        <v>41</v>
      </c>
      <c r="AK38" s="26" t="n">
        <v>64.5</v>
      </c>
      <c r="AL38" s="23" t="n">
        <v>64.5</v>
      </c>
      <c r="AM38" s="27" t="n">
        <v>58</v>
      </c>
      <c r="AN38" s="27" t="n">
        <v>58</v>
      </c>
      <c r="AO38" s="24" t="s">
        <v>137</v>
      </c>
      <c r="AP38" s="23" t="n">
        <v>24.93</v>
      </c>
      <c r="AQ38" s="27" t="n">
        <v>4875</v>
      </c>
      <c r="AR38" s="27" t="n">
        <v>2812527</v>
      </c>
      <c r="AS38" s="24" t="n">
        <v>169798595.5</v>
      </c>
    </row>
    <row r="39" customFormat="false" ht="12.75" hidden="false" customHeight="false" outlineLevel="0" collapsed="false">
      <c r="A39" s="23" t="s">
        <v>47</v>
      </c>
      <c r="D39" s="24"/>
      <c r="F39" s="26"/>
      <c r="H39" s="27"/>
      <c r="I39" s="27"/>
      <c r="J39" s="24"/>
      <c r="AB39" s="26"/>
      <c r="AD39" s="27"/>
      <c r="AE39" s="27"/>
      <c r="AJ39" s="23" t="s">
        <v>42</v>
      </c>
      <c r="AK39" s="26" t="n">
        <v>180</v>
      </c>
      <c r="AL39" s="23" t="n">
        <v>192.75</v>
      </c>
      <c r="AM39" s="23" t="n">
        <v>162.25</v>
      </c>
      <c r="AN39" s="27" t="n">
        <v>162.25</v>
      </c>
      <c r="AO39" s="24" t="s">
        <v>138</v>
      </c>
      <c r="AP39" s="23" t="n">
        <v>29.46</v>
      </c>
      <c r="AQ39" s="27" t="n">
        <v>4945</v>
      </c>
      <c r="AR39" s="27" t="n">
        <v>1414181</v>
      </c>
      <c r="AS39" s="24" t="n">
        <v>252177171.25</v>
      </c>
    </row>
    <row r="40" customFormat="false" ht="12.75" hidden="false" customHeight="false" outlineLevel="0" collapsed="false">
      <c r="A40" s="23" t="s">
        <v>48</v>
      </c>
      <c r="D40" s="24"/>
      <c r="F40" s="26"/>
      <c r="H40" s="27"/>
      <c r="I40" s="27"/>
      <c r="J40" s="24"/>
      <c r="AB40" s="26"/>
      <c r="AD40" s="27"/>
      <c r="AE40" s="27"/>
      <c r="AJ40" s="23" t="s">
        <v>43</v>
      </c>
      <c r="AK40" s="26" t="n">
        <v>65.5</v>
      </c>
      <c r="AL40" s="23" t="n">
        <v>67</v>
      </c>
      <c r="AM40" s="27" t="n">
        <v>58</v>
      </c>
      <c r="AN40" s="27" t="n">
        <v>58</v>
      </c>
      <c r="AO40" s="24" t="s">
        <v>137</v>
      </c>
      <c r="AP40" s="23" t="s">
        <v>139</v>
      </c>
      <c r="AQ40" s="27" t="n">
        <v>13563</v>
      </c>
      <c r="AR40" s="27" t="n">
        <v>6921010</v>
      </c>
      <c r="AS40" s="24" t="n">
        <v>431174759.25</v>
      </c>
    </row>
    <row r="41" customFormat="false" ht="12.75" hidden="false" customHeight="false" outlineLevel="0" collapsed="false">
      <c r="A41" s="23" t="s">
        <v>49</v>
      </c>
      <c r="D41" s="24"/>
      <c r="F41" s="26"/>
      <c r="H41" s="27"/>
      <c r="I41" s="27"/>
      <c r="J41" s="24"/>
      <c r="AB41" s="26"/>
      <c r="AD41" s="27"/>
      <c r="AE41" s="27"/>
      <c r="AJ41" s="23" t="s">
        <v>44</v>
      </c>
      <c r="AK41" s="26" t="n">
        <v>39.5</v>
      </c>
      <c r="AL41" s="24" t="n">
        <v>40.5</v>
      </c>
      <c r="AM41" s="27" t="n">
        <v>35.5</v>
      </c>
      <c r="AN41" s="27" t="n">
        <v>35.5</v>
      </c>
      <c r="AO41" s="24" t="s">
        <v>140</v>
      </c>
      <c r="AP41" s="24" t="n">
        <v>16136.36</v>
      </c>
      <c r="AQ41" s="27" t="n">
        <v>12219</v>
      </c>
      <c r="AR41" s="27" t="n">
        <v>11875142</v>
      </c>
      <c r="AS41" s="24" t="n">
        <v>444366810.5</v>
      </c>
    </row>
    <row r="42" customFormat="false" ht="12.75" hidden="false" customHeight="false" outlineLevel="0" collapsed="false">
      <c r="A42" s="23" t="s">
        <v>50</v>
      </c>
      <c r="D42" s="24"/>
      <c r="F42" s="26"/>
      <c r="H42" s="27"/>
      <c r="I42" s="27"/>
      <c r="J42" s="24"/>
      <c r="AB42" s="26"/>
      <c r="AD42" s="27"/>
      <c r="AE42" s="27"/>
      <c r="AJ42" s="23" t="s">
        <v>45</v>
      </c>
      <c r="AK42" s="23" t="n">
        <v>196.75</v>
      </c>
      <c r="AL42" s="23" t="n">
        <v>197.5</v>
      </c>
      <c r="AM42" s="27" t="n">
        <v>177.75</v>
      </c>
      <c r="AN42" s="27" t="n">
        <v>177.75</v>
      </c>
      <c r="AO42" s="24" t="s">
        <v>141</v>
      </c>
      <c r="AP42" s="23" t="n">
        <v>559.31</v>
      </c>
      <c r="AQ42" s="27" t="n">
        <v>5465</v>
      </c>
      <c r="AR42" s="27" t="n">
        <v>1506792</v>
      </c>
      <c r="AS42" s="24" t="n">
        <v>278929568.75</v>
      </c>
    </row>
    <row r="43" customFormat="false" ht="12.75" hidden="false" customHeight="false" outlineLevel="0" collapsed="false">
      <c r="A43" s="23" t="s">
        <v>51</v>
      </c>
      <c r="D43" s="24"/>
      <c r="F43" s="26"/>
      <c r="H43" s="27"/>
      <c r="I43" s="27"/>
      <c r="J43" s="24"/>
      <c r="AB43" s="26"/>
      <c r="AD43" s="27"/>
      <c r="AE43" s="27"/>
      <c r="AJ43" s="23" t="s">
        <v>46</v>
      </c>
      <c r="AK43" s="26" t="n">
        <v>42.25</v>
      </c>
      <c r="AL43" s="23" t="n">
        <v>42.5</v>
      </c>
      <c r="AM43" s="27" t="n">
        <v>38.25</v>
      </c>
      <c r="AN43" s="27" t="n">
        <v>38.25</v>
      </c>
      <c r="AO43" s="24" t="s">
        <v>142</v>
      </c>
      <c r="AP43" s="23" t="s">
        <v>143</v>
      </c>
      <c r="AQ43" s="27" t="n">
        <v>5639</v>
      </c>
      <c r="AR43" s="27" t="n">
        <v>4332736</v>
      </c>
      <c r="AS43" s="24" t="n">
        <v>172194056.75</v>
      </c>
    </row>
    <row r="44" customFormat="false" ht="12.75" hidden="false" customHeight="false" outlineLevel="0" collapsed="false">
      <c r="A44" s="23" t="s">
        <v>52</v>
      </c>
      <c r="D44" s="24"/>
      <c r="F44" s="26"/>
      <c r="H44" s="27"/>
      <c r="I44" s="27"/>
      <c r="J44" s="24"/>
      <c r="AB44" s="26"/>
      <c r="AD44" s="27"/>
      <c r="AE44" s="27"/>
      <c r="AJ44" s="23" t="s">
        <v>47</v>
      </c>
      <c r="AK44" s="26" t="n">
        <v>72</v>
      </c>
      <c r="AL44" s="23" t="n">
        <v>73</v>
      </c>
      <c r="AM44" s="27" t="n">
        <v>65.75</v>
      </c>
      <c r="AN44" s="27" t="n">
        <v>65.75</v>
      </c>
      <c r="AO44" s="24" t="s">
        <v>144</v>
      </c>
      <c r="AP44" s="23" t="n">
        <v>23.62</v>
      </c>
      <c r="AQ44" s="27" t="n">
        <v>7926</v>
      </c>
      <c r="AR44" s="27" t="n">
        <v>5395346</v>
      </c>
      <c r="AS44" s="24" t="n">
        <v>370328247.25</v>
      </c>
    </row>
    <row r="45" customFormat="false" ht="12.75" hidden="false" customHeight="false" outlineLevel="0" collapsed="false">
      <c r="A45" s="23" t="s">
        <v>53</v>
      </c>
      <c r="D45" s="24"/>
      <c r="F45" s="26"/>
      <c r="H45" s="27"/>
      <c r="I45" s="27"/>
      <c r="J45" s="24"/>
      <c r="AD45" s="27"/>
      <c r="AE45" s="27"/>
      <c r="AJ45" s="23" t="s">
        <v>48</v>
      </c>
      <c r="AK45" s="26" t="n">
        <v>125</v>
      </c>
      <c r="AL45" s="23" t="n">
        <v>130.75</v>
      </c>
      <c r="AM45" s="27" t="n">
        <v>112.25</v>
      </c>
      <c r="AN45" s="27" t="n">
        <v>112.25</v>
      </c>
      <c r="AO45" s="24" t="s">
        <v>145</v>
      </c>
      <c r="AP45" s="23" t="n">
        <v>17.29</v>
      </c>
      <c r="AQ45" s="27" t="n">
        <v>7835</v>
      </c>
      <c r="AR45" s="27" t="n">
        <v>3963507</v>
      </c>
      <c r="AS45" s="24" t="n">
        <v>487259917.75</v>
      </c>
    </row>
    <row r="46" customFormat="false" ht="12.75" hidden="false" customHeight="false" outlineLevel="0" collapsed="false">
      <c r="A46" s="23" t="s">
        <v>54</v>
      </c>
      <c r="D46" s="24"/>
      <c r="F46" s="26"/>
      <c r="H46" s="27"/>
      <c r="I46" s="27"/>
      <c r="J46" s="24"/>
      <c r="AB46" s="26"/>
      <c r="AD46" s="27"/>
      <c r="AE46" s="27"/>
      <c r="AJ46" s="23" t="s">
        <v>49</v>
      </c>
      <c r="AK46" s="26" t="n">
        <v>41</v>
      </c>
      <c r="AL46" s="23" t="n">
        <v>41.25</v>
      </c>
      <c r="AM46" s="27" t="n">
        <v>37</v>
      </c>
      <c r="AN46" s="27" t="n">
        <v>37</v>
      </c>
      <c r="AO46" s="24" t="s">
        <v>146</v>
      </c>
      <c r="AP46" s="23" t="s">
        <v>147</v>
      </c>
      <c r="AQ46" s="27" t="n">
        <v>5324</v>
      </c>
      <c r="AR46" s="27" t="n">
        <v>3593533</v>
      </c>
      <c r="AS46" s="24" t="n">
        <v>139105975</v>
      </c>
    </row>
    <row r="47" customFormat="false" ht="12.75" hidden="false" customHeight="false" outlineLevel="0" collapsed="false">
      <c r="A47" s="23" t="s">
        <v>55</v>
      </c>
      <c r="D47" s="24"/>
      <c r="F47" s="26"/>
      <c r="H47" s="27"/>
      <c r="I47" s="27"/>
      <c r="J47" s="24"/>
      <c r="AB47" s="26"/>
      <c r="AD47" s="27"/>
      <c r="AE47" s="27"/>
      <c r="AJ47" s="23" t="s">
        <v>50</v>
      </c>
      <c r="AK47" s="26" t="n">
        <v>40.25</v>
      </c>
      <c r="AL47" s="23" t="n">
        <v>40.25</v>
      </c>
      <c r="AM47" s="27" t="n">
        <v>36</v>
      </c>
      <c r="AN47" s="27" t="n">
        <v>36</v>
      </c>
      <c r="AO47" s="24" t="s">
        <v>148</v>
      </c>
      <c r="AP47" s="23" t="n">
        <v>754.72</v>
      </c>
      <c r="AQ47" s="27" t="n">
        <v>8649</v>
      </c>
      <c r="AR47" s="27" t="n">
        <v>5508952</v>
      </c>
      <c r="AS47" s="24" t="n">
        <v>207651234.25</v>
      </c>
    </row>
    <row r="48" customFormat="false" ht="12.75" hidden="false" customHeight="false" outlineLevel="0" collapsed="false">
      <c r="A48" s="23" t="s">
        <v>56</v>
      </c>
      <c r="D48" s="24"/>
      <c r="F48" s="26"/>
      <c r="H48" s="27"/>
      <c r="I48" s="27"/>
      <c r="J48" s="24"/>
      <c r="AB48" s="26"/>
      <c r="AD48" s="27"/>
      <c r="AE48" s="27"/>
      <c r="AJ48" s="23" t="s">
        <v>51</v>
      </c>
      <c r="AK48" s="26" t="n">
        <v>215</v>
      </c>
      <c r="AL48" s="23" t="n">
        <v>215</v>
      </c>
      <c r="AM48" s="27" t="n">
        <v>192.75</v>
      </c>
      <c r="AN48" s="27" t="n">
        <v>192.75</v>
      </c>
      <c r="AO48" s="24" t="s">
        <v>144</v>
      </c>
      <c r="AP48" s="23" t="n">
        <v>136.44</v>
      </c>
      <c r="AQ48" s="27" t="n">
        <v>11185</v>
      </c>
      <c r="AR48" s="27" t="n">
        <v>2516506</v>
      </c>
      <c r="AS48" s="24" t="n">
        <v>504082341.75</v>
      </c>
    </row>
    <row r="49" customFormat="false" ht="12.75" hidden="false" customHeight="false" outlineLevel="0" collapsed="false">
      <c r="A49" s="23" t="s">
        <v>57</v>
      </c>
      <c r="D49" s="24"/>
      <c r="F49" s="26"/>
      <c r="H49" s="27"/>
      <c r="I49" s="27"/>
      <c r="J49" s="24"/>
      <c r="AD49" s="27"/>
      <c r="AE49" s="27"/>
      <c r="AJ49" s="23" t="s">
        <v>52</v>
      </c>
      <c r="AK49" s="26" t="n">
        <v>55</v>
      </c>
      <c r="AL49" s="23" t="n">
        <v>55.25</v>
      </c>
      <c r="AM49" s="27" t="n">
        <v>49.25</v>
      </c>
      <c r="AN49" s="27" t="n">
        <v>49.25</v>
      </c>
      <c r="AO49" s="24" t="s">
        <v>149</v>
      </c>
      <c r="AP49" s="23" t="n">
        <v>152.34</v>
      </c>
      <c r="AQ49" s="27" t="n">
        <v>6616</v>
      </c>
      <c r="AR49" s="27" t="n">
        <v>3288493</v>
      </c>
      <c r="AS49" s="24" t="n">
        <v>168919242.25</v>
      </c>
    </row>
    <row r="50" customFormat="false" ht="12.75" hidden="false" customHeight="false" outlineLevel="0" collapsed="false">
      <c r="A50" s="23" t="s">
        <v>58</v>
      </c>
      <c r="D50" s="24"/>
      <c r="F50" s="26"/>
      <c r="H50" s="27"/>
      <c r="I50" s="27"/>
      <c r="J50" s="24"/>
      <c r="AB50" s="26"/>
      <c r="AD50" s="27"/>
      <c r="AE50" s="27"/>
      <c r="AJ50" s="23" t="s">
        <v>53</v>
      </c>
      <c r="AK50" s="23" t="n">
        <v>120</v>
      </c>
      <c r="AL50" s="23" t="n">
        <v>122</v>
      </c>
      <c r="AM50" s="27" t="n">
        <v>108</v>
      </c>
      <c r="AN50" s="27" t="n">
        <v>108</v>
      </c>
      <c r="AO50" s="24" t="s">
        <v>150</v>
      </c>
      <c r="AP50" s="23" t="n">
        <v>43.75</v>
      </c>
      <c r="AQ50" s="27" t="n">
        <v>1575</v>
      </c>
      <c r="AR50" s="27" t="n">
        <v>1191437</v>
      </c>
      <c r="AS50" s="24" t="n">
        <v>133842102</v>
      </c>
    </row>
    <row r="51" customFormat="false" ht="12.75" hidden="false" customHeight="false" outlineLevel="0" collapsed="false">
      <c r="A51" s="23" t="s">
        <v>59</v>
      </c>
      <c r="D51" s="24"/>
      <c r="F51" s="26"/>
      <c r="H51" s="27"/>
      <c r="I51" s="27"/>
      <c r="J51" s="24"/>
      <c r="AB51" s="26"/>
      <c r="AE51" s="27"/>
      <c r="AJ51" s="23" t="s">
        <v>54</v>
      </c>
      <c r="AK51" s="26" t="n">
        <v>58.25</v>
      </c>
      <c r="AL51" s="23" t="n">
        <v>58.75</v>
      </c>
      <c r="AM51" s="27" t="n">
        <v>52.25</v>
      </c>
      <c r="AN51" s="27" t="n">
        <v>52.25</v>
      </c>
      <c r="AO51" s="24" t="s">
        <v>151</v>
      </c>
      <c r="AP51" s="23" t="n">
        <v>114.21</v>
      </c>
      <c r="AQ51" s="27" t="n">
        <v>11197</v>
      </c>
      <c r="AR51" s="27" t="n">
        <v>7928482</v>
      </c>
      <c r="AS51" s="24" t="n">
        <v>433952712.75</v>
      </c>
    </row>
    <row r="52" customFormat="false" ht="12.75" hidden="false" customHeight="false" outlineLevel="0" collapsed="false">
      <c r="A52" s="23" t="s">
        <v>60</v>
      </c>
      <c r="D52" s="24"/>
      <c r="F52" s="26"/>
      <c r="H52" s="27"/>
      <c r="I52" s="27"/>
      <c r="J52" s="24"/>
      <c r="AB52" s="26"/>
      <c r="AD52" s="27"/>
      <c r="AE52" s="27"/>
      <c r="AJ52" s="23" t="s">
        <v>55</v>
      </c>
      <c r="AK52" s="26" t="n">
        <v>81.25</v>
      </c>
      <c r="AL52" s="23" t="n">
        <v>81.75</v>
      </c>
      <c r="AM52" s="27" t="n">
        <v>73.75</v>
      </c>
      <c r="AN52" s="27" t="n">
        <v>73.75</v>
      </c>
      <c r="AO52" s="24" t="s">
        <v>152</v>
      </c>
      <c r="AP52" s="23" t="n">
        <v>47.44</v>
      </c>
      <c r="AQ52" s="27" t="n">
        <v>4374</v>
      </c>
      <c r="AR52" s="27" t="n">
        <v>2073345</v>
      </c>
      <c r="AS52" s="24" t="n">
        <v>158705852.75</v>
      </c>
    </row>
    <row r="53" customFormat="false" ht="12.75" hidden="false" customHeight="false" outlineLevel="0" collapsed="false">
      <c r="A53" s="23" t="s">
        <v>61</v>
      </c>
      <c r="D53" s="24"/>
      <c r="F53" s="26"/>
      <c r="H53" s="27"/>
      <c r="I53" s="27"/>
      <c r="J53" s="24"/>
      <c r="AB53" s="26"/>
      <c r="AD53" s="27"/>
      <c r="AE53" s="27"/>
      <c r="AJ53" s="23" t="s">
        <v>56</v>
      </c>
      <c r="AK53" s="26" t="n">
        <v>55</v>
      </c>
      <c r="AL53" s="23" t="n">
        <v>55.25</v>
      </c>
      <c r="AM53" s="27" t="n">
        <v>49.75</v>
      </c>
      <c r="AN53" s="27" t="n">
        <v>49.75</v>
      </c>
      <c r="AO53" s="24" t="s">
        <v>153</v>
      </c>
      <c r="AP53" s="23" t="n">
        <v>28.6</v>
      </c>
      <c r="AQ53" s="27" t="n">
        <v>8043</v>
      </c>
      <c r="AR53" s="27" t="n">
        <v>7528147</v>
      </c>
      <c r="AS53" s="24" t="n">
        <v>387024548.75</v>
      </c>
    </row>
    <row r="54" customFormat="false" ht="12.75" hidden="false" customHeight="false" outlineLevel="0" collapsed="false">
      <c r="A54" s="23" t="s">
        <v>62</v>
      </c>
      <c r="D54" s="24"/>
      <c r="F54" s="26"/>
      <c r="H54" s="27"/>
      <c r="I54" s="27"/>
      <c r="J54" s="24"/>
      <c r="AB54" s="26"/>
      <c r="AD54" s="27"/>
      <c r="AE54" s="27"/>
      <c r="AJ54" s="23" t="s">
        <v>57</v>
      </c>
      <c r="AK54" s="23" t="n">
        <v>101.25</v>
      </c>
      <c r="AL54" s="23" t="n">
        <v>102</v>
      </c>
      <c r="AM54" s="27" t="n">
        <v>91.5</v>
      </c>
      <c r="AN54" s="27" t="n">
        <v>91.5</v>
      </c>
      <c r="AO54" s="24" t="s">
        <v>135</v>
      </c>
      <c r="AP54" s="23" t="n">
        <v>38.71</v>
      </c>
      <c r="AQ54" s="27" t="n">
        <v>1799</v>
      </c>
      <c r="AR54" s="27" t="n">
        <v>595886</v>
      </c>
      <c r="AS54" s="24" t="n">
        <v>57125955</v>
      </c>
    </row>
    <row r="55" customFormat="false" ht="12.75" hidden="false" customHeight="false" outlineLevel="0" collapsed="false">
      <c r="A55" s="23" t="s">
        <v>64</v>
      </c>
      <c r="D55" s="24"/>
      <c r="F55" s="26"/>
      <c r="H55" s="27"/>
      <c r="I55" s="27"/>
      <c r="J55" s="24"/>
      <c r="AD55" s="27"/>
      <c r="AE55" s="27"/>
      <c r="AJ55" s="23" t="s">
        <v>58</v>
      </c>
      <c r="AK55" s="26" t="n">
        <v>72.5</v>
      </c>
      <c r="AL55" s="23" t="n">
        <v>73.75</v>
      </c>
      <c r="AM55" s="27" t="n">
        <v>65.75</v>
      </c>
      <c r="AN55" s="27" t="n">
        <v>65.75</v>
      </c>
      <c r="AO55" s="24" t="s">
        <v>144</v>
      </c>
      <c r="AP55" s="23" t="n">
        <v>35.78</v>
      </c>
      <c r="AQ55" s="27" t="n">
        <v>2374</v>
      </c>
      <c r="AR55" s="27" t="n">
        <v>2180222</v>
      </c>
      <c r="AS55" s="24" t="n">
        <v>150437714.5</v>
      </c>
    </row>
    <row r="56" customFormat="false" ht="12.75" hidden="false" customHeight="false" outlineLevel="0" collapsed="false">
      <c r="A56" s="23" t="s">
        <v>65</v>
      </c>
      <c r="D56" s="24"/>
      <c r="F56" s="26"/>
      <c r="H56" s="27"/>
      <c r="I56" s="27"/>
      <c r="J56" s="24"/>
      <c r="AB56" s="26"/>
      <c r="AD56" s="27"/>
      <c r="AE56" s="27"/>
      <c r="AJ56" s="23" t="s">
        <v>59</v>
      </c>
      <c r="AK56" s="26" t="n">
        <v>64.5</v>
      </c>
      <c r="AL56" s="23" t="n">
        <v>67.25</v>
      </c>
      <c r="AM56" s="23" t="n">
        <v>57.5</v>
      </c>
      <c r="AN56" s="27" t="n">
        <v>57.5</v>
      </c>
      <c r="AO56" s="24" t="s">
        <v>154</v>
      </c>
      <c r="AP56" s="23" t="n">
        <v>27.07</v>
      </c>
      <c r="AQ56" s="27" t="n">
        <v>3624</v>
      </c>
      <c r="AR56" s="27" t="n">
        <v>2209879</v>
      </c>
      <c r="AS56" s="24" t="n">
        <v>135439488.5</v>
      </c>
    </row>
    <row r="57" customFormat="false" ht="12.75" hidden="false" customHeight="false" outlineLevel="0" collapsed="false">
      <c r="A57" s="23" t="s">
        <v>66</v>
      </c>
      <c r="D57" s="24"/>
      <c r="F57" s="26"/>
      <c r="H57" s="27"/>
      <c r="I57" s="27"/>
      <c r="J57" s="24"/>
      <c r="AE57" s="27"/>
      <c r="AJ57" s="23" t="s">
        <v>60</v>
      </c>
      <c r="AK57" s="26" t="n">
        <v>58</v>
      </c>
      <c r="AL57" s="23" t="n">
        <v>59.75</v>
      </c>
      <c r="AM57" s="27" t="n">
        <v>50.25</v>
      </c>
      <c r="AN57" s="27" t="n">
        <v>57.25</v>
      </c>
      <c r="AO57" s="24" t="n">
        <v>0.0269</v>
      </c>
      <c r="AP57" s="23" t="n">
        <v>0</v>
      </c>
      <c r="AQ57" s="27" t="n">
        <v>5208</v>
      </c>
      <c r="AR57" s="27" t="n">
        <v>3302257</v>
      </c>
      <c r="AS57" s="24" t="n">
        <v>185000226.5</v>
      </c>
    </row>
    <row r="58" customFormat="false" ht="12.75" hidden="false" customHeight="false" outlineLevel="0" collapsed="false">
      <c r="A58" s="23" t="s">
        <v>67</v>
      </c>
      <c r="D58" s="24"/>
      <c r="F58" s="26"/>
      <c r="H58" s="27"/>
      <c r="I58" s="27"/>
      <c r="J58" s="24"/>
      <c r="AB58" s="26"/>
      <c r="AE58" s="27"/>
      <c r="AJ58" s="23" t="s">
        <v>61</v>
      </c>
      <c r="AK58" s="26" t="n">
        <v>140</v>
      </c>
      <c r="AL58" s="23" t="n">
        <v>140</v>
      </c>
      <c r="AM58" s="27" t="n">
        <v>125</v>
      </c>
      <c r="AN58" s="27" t="n">
        <v>125</v>
      </c>
      <c r="AO58" s="24" t="s">
        <v>151</v>
      </c>
      <c r="AP58" s="23" t="n">
        <v>32.38</v>
      </c>
      <c r="AQ58" s="27" t="n">
        <v>9567</v>
      </c>
      <c r="AR58" s="27" t="n">
        <v>3566025</v>
      </c>
      <c r="AS58" s="24" t="n">
        <v>465964338.5</v>
      </c>
    </row>
    <row r="59" customFormat="false" ht="12.75" hidden="false" customHeight="false" outlineLevel="0" collapsed="false">
      <c r="A59" s="23" t="s">
        <v>68</v>
      </c>
      <c r="D59" s="24"/>
      <c r="F59" s="26"/>
      <c r="H59" s="27"/>
      <c r="I59" s="27"/>
      <c r="J59" s="24"/>
      <c r="AB59" s="26"/>
      <c r="AE59" s="27"/>
      <c r="AJ59" s="23" t="s">
        <v>62</v>
      </c>
      <c r="AK59" s="26" t="n">
        <v>50.5</v>
      </c>
      <c r="AL59" s="23" t="n">
        <v>52.25</v>
      </c>
      <c r="AM59" s="27" t="n">
        <v>44.75</v>
      </c>
      <c r="AN59" s="27" t="n">
        <v>44.75</v>
      </c>
      <c r="AO59" s="24" t="s">
        <v>155</v>
      </c>
      <c r="AP59" s="23" t="n">
        <v>0</v>
      </c>
      <c r="AQ59" s="27" t="n">
        <v>30607</v>
      </c>
      <c r="AR59" s="27" t="n">
        <v>17386324</v>
      </c>
      <c r="AS59" s="24" t="n">
        <v>846083177.25</v>
      </c>
    </row>
    <row r="60" customFormat="false" ht="12.75" hidden="false" customHeight="false" outlineLevel="0" collapsed="false">
      <c r="A60" s="23" t="s">
        <v>69</v>
      </c>
      <c r="D60" s="24"/>
      <c r="F60" s="26"/>
      <c r="H60" s="27"/>
      <c r="I60" s="27"/>
      <c r="J60" s="24"/>
      <c r="AB60" s="26"/>
      <c r="AD60" s="27"/>
      <c r="AE60" s="27"/>
      <c r="AJ60" s="23" t="s">
        <v>64</v>
      </c>
      <c r="AK60" s="23" t="n">
        <v>133.25</v>
      </c>
      <c r="AL60" s="23" t="n">
        <v>133.5</v>
      </c>
      <c r="AM60" s="27" t="n">
        <v>120.75</v>
      </c>
      <c r="AN60" s="27" t="n">
        <v>120.75</v>
      </c>
      <c r="AO60" s="24" t="s">
        <v>141</v>
      </c>
      <c r="AP60" s="23" t="n">
        <v>21.9</v>
      </c>
      <c r="AQ60" s="27" t="n">
        <v>3467</v>
      </c>
      <c r="AR60" s="27" t="n">
        <v>1063026</v>
      </c>
      <c r="AS60" s="24" t="n">
        <v>134331332.5</v>
      </c>
    </row>
    <row r="61" customFormat="false" ht="12.75" hidden="false" customHeight="false" outlineLevel="0" collapsed="false">
      <c r="A61" s="23" t="s">
        <v>70</v>
      </c>
      <c r="D61" s="24"/>
      <c r="F61" s="26"/>
      <c r="H61" s="27"/>
      <c r="I61" s="27"/>
      <c r="J61" s="24"/>
      <c r="AB61" s="26"/>
      <c r="AE61" s="27"/>
      <c r="AJ61" s="23" t="s">
        <v>65</v>
      </c>
      <c r="AK61" s="26" t="n">
        <v>111.75</v>
      </c>
      <c r="AL61" s="23" t="n">
        <v>111.75</v>
      </c>
      <c r="AM61" s="27" t="n">
        <v>100.75</v>
      </c>
      <c r="AN61" s="27" t="n">
        <v>100.75</v>
      </c>
      <c r="AO61" s="24" t="s">
        <v>145</v>
      </c>
      <c r="AP61" s="23" t="n">
        <v>27.16</v>
      </c>
      <c r="AQ61" s="27" t="n">
        <v>4367</v>
      </c>
      <c r="AR61" s="27" t="n">
        <v>1712980</v>
      </c>
      <c r="AS61" s="24" t="n">
        <v>179377782.75</v>
      </c>
    </row>
    <row r="62" customFormat="false" ht="12.75" hidden="false" customHeight="false" outlineLevel="0" collapsed="false">
      <c r="A62" s="23" t="s">
        <v>71</v>
      </c>
      <c r="D62" s="24"/>
      <c r="F62" s="26"/>
      <c r="H62" s="27"/>
      <c r="I62" s="27"/>
      <c r="J62" s="24"/>
      <c r="AD62" s="27"/>
      <c r="AE62" s="27"/>
      <c r="AJ62" s="23" t="s">
        <v>66</v>
      </c>
      <c r="AK62" s="23" t="n">
        <v>113</v>
      </c>
      <c r="AL62" s="23" t="n">
        <v>113.5</v>
      </c>
      <c r="AM62" s="23" t="n">
        <v>102.25</v>
      </c>
      <c r="AN62" s="27" t="n">
        <v>102.25</v>
      </c>
      <c r="AO62" s="24" t="s">
        <v>151</v>
      </c>
      <c r="AP62" s="23" t="n">
        <v>21.54</v>
      </c>
      <c r="AQ62" s="27" t="n">
        <v>964</v>
      </c>
      <c r="AR62" s="27" t="n">
        <v>606145</v>
      </c>
      <c r="AS62" s="24" t="n">
        <v>65070270.75</v>
      </c>
    </row>
    <row r="63" customFormat="false" ht="12.75" hidden="false" customHeight="false" outlineLevel="0" collapsed="false">
      <c r="A63" s="23" t="s">
        <v>73</v>
      </c>
      <c r="D63" s="24"/>
      <c r="F63" s="26"/>
      <c r="H63" s="27"/>
      <c r="I63" s="27"/>
      <c r="J63" s="24"/>
      <c r="AB63" s="26"/>
      <c r="AD63" s="27"/>
      <c r="AE63" s="27"/>
      <c r="AJ63" s="23" t="s">
        <v>67</v>
      </c>
      <c r="AK63" s="26" t="n">
        <v>280</v>
      </c>
      <c r="AL63" s="23" t="n">
        <v>280</v>
      </c>
      <c r="AM63" s="23" t="n">
        <v>245.5</v>
      </c>
      <c r="AN63" s="27" t="n">
        <v>245.75</v>
      </c>
      <c r="AO63" s="24" t="s">
        <v>156</v>
      </c>
      <c r="AP63" s="23" t="n">
        <v>39.28</v>
      </c>
      <c r="AQ63" s="27" t="n">
        <v>1586</v>
      </c>
      <c r="AR63" s="27" t="n">
        <v>286434</v>
      </c>
      <c r="AS63" s="24" t="n">
        <v>73515477.75</v>
      </c>
    </row>
    <row r="64" customFormat="false" ht="12.75" hidden="false" customHeight="false" outlineLevel="0" collapsed="false">
      <c r="A64" s="23" t="s">
        <v>74</v>
      </c>
      <c r="D64" s="24"/>
      <c r="F64" s="26"/>
      <c r="H64" s="27"/>
      <c r="I64" s="27"/>
      <c r="J64" s="24"/>
      <c r="AD64" s="27"/>
      <c r="AE64" s="27"/>
      <c r="AJ64" s="23" t="s">
        <v>68</v>
      </c>
      <c r="AK64" s="26" t="n">
        <v>103</v>
      </c>
      <c r="AL64" s="23" t="n">
        <v>104</v>
      </c>
      <c r="AM64" s="23" t="n">
        <v>94.25</v>
      </c>
      <c r="AN64" s="27" t="n">
        <v>94.25</v>
      </c>
      <c r="AO64" s="24" t="s">
        <v>150</v>
      </c>
      <c r="AP64" s="23" t="n">
        <v>21.46</v>
      </c>
      <c r="AQ64" s="27" t="n">
        <v>997</v>
      </c>
      <c r="AR64" s="27" t="n">
        <v>659755</v>
      </c>
      <c r="AS64" s="24" t="n">
        <v>63991475</v>
      </c>
    </row>
    <row r="65" customFormat="false" ht="12.75" hidden="false" customHeight="false" outlineLevel="0" collapsed="false">
      <c r="A65" s="23" t="s">
        <v>75</v>
      </c>
      <c r="D65" s="24"/>
      <c r="F65" s="26"/>
      <c r="H65" s="27"/>
      <c r="I65" s="27"/>
      <c r="J65" s="24"/>
      <c r="AB65" s="26"/>
      <c r="AD65" s="27"/>
      <c r="AE65" s="27"/>
      <c r="AJ65" s="23" t="s">
        <v>69</v>
      </c>
      <c r="AK65" s="26" t="n">
        <v>111.5</v>
      </c>
      <c r="AL65" s="23" t="n">
        <v>111.5</v>
      </c>
      <c r="AM65" s="27" t="n">
        <v>101.75</v>
      </c>
      <c r="AN65" s="27" t="n">
        <v>101.75</v>
      </c>
      <c r="AO65" s="24" t="s">
        <v>136</v>
      </c>
      <c r="AP65" s="23" t="n">
        <v>23.55</v>
      </c>
      <c r="AQ65" s="27" t="n">
        <v>1406</v>
      </c>
      <c r="AR65" s="27" t="n">
        <v>463166</v>
      </c>
      <c r="AS65" s="24" t="n">
        <v>49242339.25</v>
      </c>
    </row>
    <row r="66" customFormat="false" ht="12.75" hidden="false" customHeight="false" outlineLevel="0" collapsed="false">
      <c r="A66" s="23" t="s">
        <v>76</v>
      </c>
      <c r="D66" s="24"/>
      <c r="F66" s="26"/>
      <c r="H66" s="27"/>
      <c r="I66" s="27"/>
      <c r="J66" s="24"/>
      <c r="AB66" s="26"/>
      <c r="AD66" s="27"/>
      <c r="AE66" s="27"/>
      <c r="AJ66" s="23" t="s">
        <v>70</v>
      </c>
      <c r="AK66" s="26" t="n">
        <v>102</v>
      </c>
      <c r="AL66" s="23" t="n">
        <v>104</v>
      </c>
      <c r="AM66" s="23" t="n">
        <v>92</v>
      </c>
      <c r="AN66" s="27" t="n">
        <v>92</v>
      </c>
      <c r="AO66" s="24" t="s">
        <v>154</v>
      </c>
      <c r="AP66" s="23" t="n">
        <v>26.48</v>
      </c>
      <c r="AQ66" s="27" t="n">
        <v>987</v>
      </c>
      <c r="AR66" s="27" t="n">
        <v>681271</v>
      </c>
      <c r="AS66" s="24" t="n">
        <v>65932962.75</v>
      </c>
    </row>
    <row r="67" customFormat="false" ht="12.75" hidden="false" customHeight="false" outlineLevel="0" collapsed="false">
      <c r="A67" s="23" t="s">
        <v>77</v>
      </c>
      <c r="D67" s="24"/>
      <c r="F67" s="26"/>
      <c r="H67" s="27"/>
      <c r="I67" s="27"/>
      <c r="J67" s="24"/>
      <c r="AB67" s="26"/>
      <c r="AD67" s="27"/>
      <c r="AE67" s="27"/>
      <c r="AJ67" s="23" t="s">
        <v>71</v>
      </c>
      <c r="AK67" s="23" t="n">
        <v>78.25</v>
      </c>
      <c r="AL67" s="23" t="n">
        <v>78.25</v>
      </c>
      <c r="AM67" s="27" t="n">
        <v>70.5</v>
      </c>
      <c r="AN67" s="27" t="n">
        <v>70.5</v>
      </c>
      <c r="AO67" s="24" t="s">
        <v>156</v>
      </c>
      <c r="AP67" s="23" t="n">
        <v>31.87</v>
      </c>
      <c r="AQ67" s="27" t="n">
        <v>4182</v>
      </c>
      <c r="AR67" s="27" t="n">
        <v>2510681</v>
      </c>
      <c r="AS67" s="24" t="n">
        <v>184020182</v>
      </c>
    </row>
    <row r="68" customFormat="false" ht="12.75" hidden="false" customHeight="false" outlineLevel="0" collapsed="false">
      <c r="A68" s="23" t="s">
        <v>78</v>
      </c>
      <c r="D68" s="24"/>
      <c r="F68" s="26"/>
      <c r="H68" s="27"/>
      <c r="I68" s="27"/>
      <c r="J68" s="24"/>
      <c r="AB68" s="26"/>
      <c r="AD68" s="27"/>
      <c r="AE68" s="27"/>
      <c r="AJ68" s="23" t="s">
        <v>73</v>
      </c>
      <c r="AK68" s="26" t="n">
        <v>53.5</v>
      </c>
      <c r="AL68" s="23" t="n">
        <v>53.5</v>
      </c>
      <c r="AM68" s="27" t="n">
        <v>48.25</v>
      </c>
      <c r="AN68" s="27" t="n">
        <v>48.25</v>
      </c>
      <c r="AO68" s="24" t="s">
        <v>150</v>
      </c>
      <c r="AP68" s="23" t="n">
        <v>30.32</v>
      </c>
      <c r="AQ68" s="27" t="n">
        <v>5853</v>
      </c>
      <c r="AR68" s="27" t="n">
        <v>3605664</v>
      </c>
      <c r="AS68" s="24" t="n">
        <v>180447140</v>
      </c>
    </row>
    <row r="69" customFormat="false" ht="12.75" hidden="false" customHeight="false" outlineLevel="0" collapsed="false">
      <c r="A69" s="23" t="s">
        <v>79</v>
      </c>
      <c r="D69" s="24"/>
      <c r="F69" s="26"/>
      <c r="H69" s="27"/>
      <c r="I69" s="27"/>
      <c r="J69" s="24"/>
      <c r="AD69" s="27"/>
      <c r="AE69" s="27"/>
      <c r="AJ69" s="23" t="s">
        <v>74</v>
      </c>
      <c r="AK69" s="23" t="n">
        <v>96.5</v>
      </c>
      <c r="AL69" s="23" t="n">
        <v>96.75</v>
      </c>
      <c r="AM69" s="27" t="n">
        <v>86.5</v>
      </c>
      <c r="AN69" s="27" t="n">
        <v>86.5</v>
      </c>
      <c r="AO69" s="24" t="s">
        <v>156</v>
      </c>
      <c r="AP69" s="23" t="n">
        <v>37.52</v>
      </c>
      <c r="AQ69" s="27" t="n">
        <v>2747</v>
      </c>
      <c r="AR69" s="27" t="n">
        <v>1983156</v>
      </c>
      <c r="AS69" s="24" t="n">
        <v>179572262</v>
      </c>
    </row>
    <row r="70" customFormat="false" ht="12.75" hidden="false" customHeight="false" outlineLevel="0" collapsed="false">
      <c r="A70" s="23" t="s">
        <v>80</v>
      </c>
      <c r="D70" s="24"/>
      <c r="F70" s="26"/>
      <c r="H70" s="27"/>
      <c r="I70" s="27"/>
      <c r="J70" s="24"/>
      <c r="AB70" s="26"/>
      <c r="AD70" s="27"/>
      <c r="AE70" s="27"/>
      <c r="AJ70" s="23" t="s">
        <v>75</v>
      </c>
      <c r="AK70" s="26" t="n">
        <v>51</v>
      </c>
      <c r="AL70" s="23" t="n">
        <v>51.25</v>
      </c>
      <c r="AM70" s="27" t="n">
        <v>46.25</v>
      </c>
      <c r="AN70" s="27" t="n">
        <v>46.25</v>
      </c>
      <c r="AO70" s="24" t="s">
        <v>146</v>
      </c>
      <c r="AP70" s="23" t="n">
        <v>23.77</v>
      </c>
      <c r="AQ70" s="27" t="n">
        <v>4167</v>
      </c>
      <c r="AR70" s="27" t="n">
        <v>7392293</v>
      </c>
      <c r="AS70" s="24" t="n">
        <v>352611138.25</v>
      </c>
    </row>
    <row r="71" customFormat="false" ht="12.75" hidden="false" customHeight="false" outlineLevel="0" collapsed="false">
      <c r="A71" s="23" t="s">
        <v>81</v>
      </c>
      <c r="D71" s="24"/>
      <c r="F71" s="26"/>
      <c r="H71" s="27"/>
      <c r="I71" s="27"/>
      <c r="J71" s="24"/>
      <c r="AB71" s="26"/>
      <c r="AD71" s="27"/>
      <c r="AE71" s="27"/>
      <c r="AJ71" s="23" t="s">
        <v>76</v>
      </c>
      <c r="AK71" s="26" t="n">
        <v>45</v>
      </c>
      <c r="AL71" s="23" t="n">
        <v>45</v>
      </c>
      <c r="AM71" s="27" t="n">
        <v>40.5</v>
      </c>
      <c r="AN71" s="27" t="n">
        <v>40.5</v>
      </c>
      <c r="AO71" s="24" t="s">
        <v>157</v>
      </c>
      <c r="AP71" s="23" t="n">
        <v>32.3</v>
      </c>
      <c r="AQ71" s="27" t="n">
        <v>11031</v>
      </c>
      <c r="AR71" s="27" t="n">
        <v>11102773</v>
      </c>
      <c r="AS71" s="24" t="n">
        <v>467429741.25</v>
      </c>
    </row>
    <row r="72" customFormat="false" ht="12.75" hidden="false" customHeight="false" outlineLevel="0" collapsed="false">
      <c r="A72" s="23" t="s">
        <v>82</v>
      </c>
      <c r="D72" s="24"/>
      <c r="F72" s="26"/>
      <c r="H72" s="27"/>
      <c r="I72" s="27"/>
      <c r="J72" s="24"/>
      <c r="AB72" s="26"/>
      <c r="AD72" s="27"/>
      <c r="AE72" s="27"/>
      <c r="AJ72" s="23" t="s">
        <v>77</v>
      </c>
      <c r="AK72" s="26" t="n">
        <v>57.25</v>
      </c>
      <c r="AL72" s="23" t="n">
        <v>58</v>
      </c>
      <c r="AM72" s="27" t="n">
        <v>50.25</v>
      </c>
      <c r="AN72" s="27" t="n">
        <v>50.25</v>
      </c>
      <c r="AO72" s="24" t="s">
        <v>134</v>
      </c>
      <c r="AP72" s="23" t="n">
        <v>14.12</v>
      </c>
      <c r="AQ72" s="27" t="n">
        <v>13567</v>
      </c>
      <c r="AR72" s="27" t="n">
        <v>10705592</v>
      </c>
      <c r="AS72" s="24" t="n">
        <v>571703711</v>
      </c>
    </row>
    <row r="73" customFormat="false" ht="12.75" hidden="false" customHeight="false" outlineLevel="0" collapsed="false">
      <c r="A73" s="23" t="s">
        <v>83</v>
      </c>
      <c r="D73" s="24"/>
      <c r="F73" s="26"/>
      <c r="H73" s="27"/>
      <c r="I73" s="27"/>
      <c r="J73" s="24"/>
      <c r="AB73" s="26"/>
      <c r="AD73" s="27"/>
      <c r="AE73" s="27"/>
      <c r="AJ73" s="23" t="s">
        <v>78</v>
      </c>
      <c r="AK73" s="26" t="n">
        <v>31</v>
      </c>
      <c r="AL73" s="23" t="n">
        <v>31</v>
      </c>
      <c r="AM73" s="27" t="n">
        <v>26</v>
      </c>
      <c r="AN73" s="27" t="n">
        <v>27</v>
      </c>
      <c r="AO73" s="24" t="s">
        <v>158</v>
      </c>
      <c r="AP73" s="23" t="s">
        <v>159</v>
      </c>
      <c r="AQ73" s="27" t="n">
        <v>52353</v>
      </c>
      <c r="AR73" s="27" t="n">
        <v>66287173</v>
      </c>
      <c r="AS73" s="24" t="n">
        <v>1961581524</v>
      </c>
    </row>
    <row r="74" customFormat="false" ht="12.75" hidden="false" customHeight="false" outlineLevel="0" collapsed="false">
      <c r="A74" s="23" t="s">
        <v>84</v>
      </c>
      <c r="D74" s="24"/>
      <c r="F74" s="26"/>
      <c r="H74" s="27"/>
      <c r="I74" s="27"/>
      <c r="J74" s="24"/>
      <c r="AB74" s="26"/>
      <c r="AD74" s="27"/>
      <c r="AE74" s="27"/>
      <c r="AJ74" s="23" t="s">
        <v>79</v>
      </c>
      <c r="AK74" s="23" t="n">
        <v>63.5</v>
      </c>
      <c r="AL74" s="23" t="n">
        <v>64.5</v>
      </c>
      <c r="AM74" s="27" t="n">
        <v>57.5</v>
      </c>
      <c r="AN74" s="27" t="n">
        <v>57.5</v>
      </c>
      <c r="AO74" s="24" t="s">
        <v>154</v>
      </c>
      <c r="AP74" s="23" t="n">
        <v>69.98</v>
      </c>
      <c r="AQ74" s="27" t="n">
        <v>2301</v>
      </c>
      <c r="AR74" s="27" t="n">
        <v>1436837</v>
      </c>
      <c r="AS74" s="24" t="n">
        <v>86824438.25</v>
      </c>
    </row>
    <row r="75" customFormat="false" ht="12.75" hidden="false" customHeight="false" outlineLevel="0" collapsed="false">
      <c r="A75" s="23" t="s">
        <v>85</v>
      </c>
      <c r="D75" s="24"/>
      <c r="F75" s="26"/>
      <c r="H75" s="27"/>
      <c r="I75" s="27"/>
      <c r="J75" s="24"/>
      <c r="AB75" s="26"/>
      <c r="AD75" s="27"/>
      <c r="AE75" s="27"/>
      <c r="AJ75" s="23" t="s">
        <v>80</v>
      </c>
      <c r="AK75" s="26" t="n">
        <v>159</v>
      </c>
      <c r="AL75" s="23" t="n">
        <v>159.25</v>
      </c>
      <c r="AM75" s="27" t="n">
        <v>144</v>
      </c>
      <c r="AN75" s="27" t="n">
        <v>144</v>
      </c>
      <c r="AO75" s="24" t="s">
        <v>160</v>
      </c>
      <c r="AP75" s="23" t="n">
        <v>47.16</v>
      </c>
      <c r="AQ75" s="27" t="n">
        <v>6045</v>
      </c>
      <c r="AR75" s="27" t="n">
        <v>2360124</v>
      </c>
      <c r="AS75" s="24" t="n">
        <v>354032429</v>
      </c>
    </row>
    <row r="76" customFormat="false" ht="12.75" hidden="false" customHeight="false" outlineLevel="0" collapsed="false">
      <c r="A76" s="23" t="s">
        <v>86</v>
      </c>
      <c r="D76" s="24"/>
      <c r="F76" s="26"/>
      <c r="H76" s="27"/>
      <c r="I76" s="27"/>
      <c r="J76" s="24"/>
      <c r="AB76" s="26"/>
      <c r="AD76" s="27"/>
      <c r="AE76" s="27"/>
      <c r="AJ76" s="23" t="s">
        <v>81</v>
      </c>
      <c r="AK76" s="26" t="n">
        <v>46.25</v>
      </c>
      <c r="AL76" s="23" t="n">
        <v>49</v>
      </c>
      <c r="AM76" s="27" t="n">
        <v>42</v>
      </c>
      <c r="AN76" s="27" t="n">
        <v>42.5</v>
      </c>
      <c r="AO76" s="24" t="s">
        <v>161</v>
      </c>
      <c r="AP76" s="23" t="n">
        <v>46.8</v>
      </c>
      <c r="AQ76" s="27" t="n">
        <v>14497</v>
      </c>
      <c r="AR76" s="27" t="n">
        <v>11195621</v>
      </c>
      <c r="AS76" s="24" t="n">
        <v>516017710.25</v>
      </c>
    </row>
    <row r="77" customFormat="false" ht="12.75" hidden="false" customHeight="false" outlineLevel="0" collapsed="false">
      <c r="A77" s="23" t="s">
        <v>87</v>
      </c>
      <c r="D77" s="24"/>
      <c r="F77" s="26"/>
      <c r="H77" s="27"/>
      <c r="I77" s="27"/>
      <c r="J77" s="24"/>
      <c r="AB77" s="26"/>
      <c r="AD77" s="27"/>
      <c r="AE77" s="27"/>
      <c r="AJ77" s="23" t="s">
        <v>82</v>
      </c>
      <c r="AK77" s="26" t="n">
        <v>93.5</v>
      </c>
      <c r="AL77" s="23" t="n">
        <v>94</v>
      </c>
      <c r="AM77" s="27" t="n">
        <v>84.5</v>
      </c>
      <c r="AN77" s="27" t="n">
        <v>84.5</v>
      </c>
      <c r="AO77" s="24" t="s">
        <v>134</v>
      </c>
      <c r="AP77" s="23" t="n">
        <v>75.86</v>
      </c>
      <c r="AQ77" s="27" t="n">
        <v>7928</v>
      </c>
      <c r="AR77" s="27" t="n">
        <v>3059359</v>
      </c>
      <c r="AS77" s="24" t="n">
        <v>269033009.75</v>
      </c>
    </row>
    <row r="78" customFormat="false" ht="12.75" hidden="false" customHeight="false" outlineLevel="0" collapsed="false">
      <c r="A78" s="23" t="s">
        <v>88</v>
      </c>
      <c r="D78" s="24"/>
      <c r="F78" s="26"/>
      <c r="H78" s="27"/>
      <c r="I78" s="27"/>
      <c r="J78" s="24"/>
      <c r="AB78" s="26"/>
      <c r="AD78" s="27"/>
      <c r="AE78" s="27"/>
      <c r="AJ78" s="23" t="s">
        <v>83</v>
      </c>
      <c r="AK78" s="26" t="n">
        <v>57</v>
      </c>
      <c r="AL78" s="23" t="n">
        <v>57</v>
      </c>
      <c r="AM78" s="27" t="n">
        <v>51.5</v>
      </c>
      <c r="AN78" s="27" t="n">
        <v>51.5</v>
      </c>
      <c r="AO78" s="24" t="s">
        <v>162</v>
      </c>
      <c r="AP78" s="23" t="n">
        <v>67.63</v>
      </c>
      <c r="AQ78" s="27" t="n">
        <v>4884</v>
      </c>
      <c r="AR78" s="27" t="n">
        <v>2221354</v>
      </c>
      <c r="AS78" s="24" t="n">
        <v>120163703</v>
      </c>
    </row>
    <row r="79" customFormat="false" ht="12.75" hidden="false" customHeight="false" outlineLevel="0" collapsed="false">
      <c r="A79" s="23" t="s">
        <v>89</v>
      </c>
      <c r="D79" s="24"/>
      <c r="F79" s="26"/>
      <c r="H79" s="27"/>
      <c r="I79" s="27"/>
      <c r="J79" s="24"/>
      <c r="AD79" s="27"/>
      <c r="AE79" s="27"/>
      <c r="AJ79" s="23" t="s">
        <v>84</v>
      </c>
      <c r="AK79" s="26" t="n">
        <v>47.25</v>
      </c>
      <c r="AL79" s="23" t="n">
        <v>50.5</v>
      </c>
      <c r="AM79" s="27" t="n">
        <v>42.75</v>
      </c>
      <c r="AN79" s="27" t="n">
        <v>45.5</v>
      </c>
      <c r="AO79" s="24" t="s">
        <v>163</v>
      </c>
      <c r="AP79" s="23" t="s">
        <v>164</v>
      </c>
      <c r="AQ79" s="27" t="n">
        <v>9217</v>
      </c>
      <c r="AR79" s="27" t="n">
        <v>9429155</v>
      </c>
      <c r="AS79" s="24" t="n">
        <v>445072208.25</v>
      </c>
    </row>
    <row r="80" customFormat="false" ht="12.75" hidden="false" customHeight="false" outlineLevel="0" collapsed="false">
      <c r="A80" s="23" t="s">
        <v>90</v>
      </c>
      <c r="D80" s="24"/>
      <c r="F80" s="26"/>
      <c r="H80" s="27"/>
      <c r="I80" s="27"/>
      <c r="J80" s="24"/>
      <c r="AB80" s="26"/>
      <c r="AE80" s="27"/>
      <c r="AJ80" s="23" t="s">
        <v>85</v>
      </c>
      <c r="AK80" s="26" t="n">
        <v>214</v>
      </c>
      <c r="AL80" s="23" t="n">
        <v>214</v>
      </c>
      <c r="AM80" s="27" t="n">
        <v>193.5</v>
      </c>
      <c r="AN80" s="27" t="n">
        <v>193.5</v>
      </c>
      <c r="AO80" s="24" t="s">
        <v>132</v>
      </c>
      <c r="AP80" s="23" t="n">
        <v>44.06</v>
      </c>
      <c r="AQ80" s="27" t="n">
        <v>3061</v>
      </c>
      <c r="AR80" s="27" t="n">
        <v>798836</v>
      </c>
      <c r="AS80" s="24" t="n">
        <v>161381975.5</v>
      </c>
    </row>
    <row r="81" customFormat="false" ht="12.75" hidden="false" customHeight="false" outlineLevel="0" collapsed="false">
      <c r="A81" s="23" t="s">
        <v>91</v>
      </c>
      <c r="D81" s="24"/>
      <c r="F81" s="26"/>
      <c r="H81" s="27"/>
      <c r="I81" s="27"/>
      <c r="J81" s="24"/>
      <c r="AB81" s="26"/>
      <c r="AD81" s="27"/>
      <c r="AE81" s="27"/>
      <c r="AJ81" s="23" t="s">
        <v>86</v>
      </c>
      <c r="AK81" s="26" t="n">
        <v>45.25</v>
      </c>
      <c r="AL81" s="23" t="n">
        <v>45.5</v>
      </c>
      <c r="AM81" s="27" t="n">
        <v>40.5</v>
      </c>
      <c r="AN81" s="27" t="n">
        <v>40.5</v>
      </c>
      <c r="AO81" s="24" t="s">
        <v>132</v>
      </c>
      <c r="AP81" s="23" t="n">
        <v>65.68</v>
      </c>
      <c r="AQ81" s="27" t="n">
        <v>13129</v>
      </c>
      <c r="AR81" s="27" t="n">
        <v>10473585</v>
      </c>
      <c r="AS81" s="24" t="n">
        <v>443754530.25</v>
      </c>
    </row>
    <row r="82" customFormat="false" ht="12.75" hidden="false" customHeight="false" outlineLevel="0" collapsed="false">
      <c r="A82" s="23" t="s">
        <v>95</v>
      </c>
      <c r="D82" s="24"/>
      <c r="F82" s="26"/>
      <c r="H82" s="27"/>
      <c r="I82" s="27"/>
      <c r="J82" s="24"/>
      <c r="AB82" s="26"/>
      <c r="AD82" s="27"/>
      <c r="AE82" s="27"/>
      <c r="AJ82" s="23" t="s">
        <v>87</v>
      </c>
      <c r="AK82" s="26" t="n">
        <v>85.75</v>
      </c>
      <c r="AL82" s="23" t="n">
        <v>86.25</v>
      </c>
      <c r="AM82" s="27" t="n">
        <v>76.25</v>
      </c>
      <c r="AN82" s="27" t="n">
        <v>76.25</v>
      </c>
      <c r="AO82" s="24" t="s">
        <v>146</v>
      </c>
      <c r="AP82" s="23" t="n">
        <v>90.22</v>
      </c>
      <c r="AQ82" s="27" t="n">
        <v>7499</v>
      </c>
      <c r="AR82" s="27" t="n">
        <v>3427966</v>
      </c>
      <c r="AS82" s="24" t="n">
        <v>274911672.25</v>
      </c>
    </row>
    <row r="83" customFormat="false" ht="12.75" hidden="false" customHeight="false" outlineLevel="0" collapsed="false">
      <c r="A83" s="23" t="s">
        <v>93</v>
      </c>
      <c r="D83" s="24"/>
      <c r="F83" s="26"/>
      <c r="H83" s="27"/>
      <c r="I83" s="27"/>
      <c r="J83" s="24"/>
      <c r="AB83" s="26"/>
      <c r="AD83" s="27"/>
      <c r="AE83" s="27"/>
      <c r="AJ83" s="23" t="s">
        <v>88</v>
      </c>
      <c r="AK83" s="26" t="n">
        <v>83.25</v>
      </c>
      <c r="AL83" s="23" t="n">
        <v>87</v>
      </c>
      <c r="AM83" s="27" t="n">
        <v>74.25</v>
      </c>
      <c r="AN83" s="27" t="n">
        <v>74.25</v>
      </c>
      <c r="AO83" s="24" t="s">
        <v>137</v>
      </c>
      <c r="AP83" s="23" t="s">
        <v>165</v>
      </c>
      <c r="AQ83" s="27" t="n">
        <v>6816</v>
      </c>
      <c r="AR83" s="27" t="n">
        <v>3612145</v>
      </c>
      <c r="AS83" s="24" t="n">
        <v>292887059.75</v>
      </c>
    </row>
    <row r="84" customFormat="false" ht="12.75" hidden="false" customHeight="false" outlineLevel="0" collapsed="false">
      <c r="A84" s="23" t="s">
        <v>94</v>
      </c>
      <c r="D84" s="24"/>
      <c r="F84" s="26"/>
      <c r="H84" s="27"/>
      <c r="I84" s="27"/>
      <c r="J84" s="24"/>
      <c r="AB84" s="26"/>
      <c r="AD84" s="27"/>
      <c r="AE84" s="27"/>
      <c r="AJ84" s="23" t="s">
        <v>89</v>
      </c>
      <c r="AK84" s="23" t="n">
        <v>41.5</v>
      </c>
      <c r="AL84" s="23" t="n">
        <v>42</v>
      </c>
      <c r="AM84" s="27" t="n">
        <v>37.75</v>
      </c>
      <c r="AN84" s="27" t="n">
        <v>37.75</v>
      </c>
      <c r="AO84" s="24" t="s">
        <v>166</v>
      </c>
      <c r="AP84" s="23" t="n">
        <v>104.63</v>
      </c>
      <c r="AQ84" s="27" t="n">
        <v>6013</v>
      </c>
      <c r="AR84" s="27" t="n">
        <v>3466337</v>
      </c>
      <c r="AS84" s="24" t="n">
        <v>137050613.75</v>
      </c>
    </row>
    <row r="85" customFormat="false" ht="12.75" hidden="false" customHeight="false" outlineLevel="0" collapsed="false">
      <c r="A85" s="23" t="s">
        <v>96</v>
      </c>
      <c r="D85" s="24"/>
      <c r="F85" s="26"/>
      <c r="H85" s="27"/>
      <c r="I85" s="27"/>
      <c r="J85" s="24"/>
      <c r="AB85" s="26"/>
      <c r="AD85" s="27"/>
      <c r="AE85" s="27"/>
      <c r="AJ85" s="23" t="s">
        <v>90</v>
      </c>
      <c r="AK85" s="26" t="n">
        <v>177</v>
      </c>
      <c r="AL85" s="23" t="n">
        <v>177.5</v>
      </c>
      <c r="AM85" s="23" t="n">
        <v>160.25</v>
      </c>
      <c r="AN85" s="27" t="n">
        <v>160.5</v>
      </c>
      <c r="AO85" s="24" t="s">
        <v>167</v>
      </c>
      <c r="AP85" s="23" t="n">
        <v>27.32</v>
      </c>
      <c r="AQ85" s="27" t="n">
        <v>1277</v>
      </c>
      <c r="AR85" s="27" t="n">
        <v>392828</v>
      </c>
      <c r="AS85" s="24" t="n">
        <v>66060340.75</v>
      </c>
    </row>
    <row r="86" customFormat="false" ht="12.75" hidden="false" customHeight="false" outlineLevel="0" collapsed="false">
      <c r="A86" s="23" t="s">
        <v>98</v>
      </c>
      <c r="D86" s="24"/>
      <c r="F86" s="26"/>
      <c r="H86" s="27"/>
      <c r="I86" s="27"/>
      <c r="J86" s="24"/>
      <c r="AB86" s="26"/>
      <c r="AE86" s="27"/>
      <c r="AJ86" s="23" t="s">
        <v>91</v>
      </c>
      <c r="AK86" s="26" t="n">
        <v>176</v>
      </c>
      <c r="AL86" s="23" t="n">
        <v>179</v>
      </c>
      <c r="AM86" s="27" t="n">
        <v>160.5</v>
      </c>
      <c r="AN86" s="27" t="n">
        <v>160.5</v>
      </c>
      <c r="AO86" s="24" t="s">
        <v>136</v>
      </c>
      <c r="AP86" s="23" t="n">
        <v>0</v>
      </c>
      <c r="AQ86" s="27" t="n">
        <v>7675</v>
      </c>
      <c r="AR86" s="27" t="n">
        <v>854423</v>
      </c>
      <c r="AS86" s="24" t="n">
        <v>143092309</v>
      </c>
    </row>
    <row r="87" customFormat="false" ht="12.75" hidden="false" customHeight="false" outlineLevel="0" collapsed="false">
      <c r="A87" s="23" t="s">
        <v>100</v>
      </c>
      <c r="D87" s="24"/>
      <c r="F87" s="26"/>
      <c r="H87" s="27"/>
      <c r="I87" s="27"/>
      <c r="J87" s="24"/>
      <c r="AB87" s="26"/>
      <c r="AD87" s="27"/>
      <c r="AE87" s="27"/>
      <c r="AJ87" s="23" t="s">
        <v>95</v>
      </c>
      <c r="AK87" s="26" t="n">
        <v>81.25</v>
      </c>
      <c r="AL87" s="23" t="n">
        <v>85</v>
      </c>
      <c r="AM87" s="27" t="n">
        <v>74.25</v>
      </c>
      <c r="AN87" s="27" t="n">
        <v>74.25</v>
      </c>
      <c r="AO87" s="24" t="s">
        <v>132</v>
      </c>
      <c r="AP87" s="23" t="n">
        <v>0</v>
      </c>
      <c r="AQ87" s="27" t="n">
        <v>9475</v>
      </c>
      <c r="AR87" s="27" t="n">
        <v>4242515</v>
      </c>
      <c r="AS87" s="24" t="n">
        <v>335788858</v>
      </c>
    </row>
    <row r="88" customFormat="false" ht="12.75" hidden="false" customHeight="false" outlineLevel="0" collapsed="false">
      <c r="A88" s="23" t="s">
        <v>101</v>
      </c>
      <c r="D88" s="24"/>
      <c r="F88" s="26"/>
      <c r="H88" s="27"/>
      <c r="I88" s="27"/>
      <c r="J88" s="24"/>
      <c r="AB88" s="26"/>
      <c r="AD88" s="27"/>
      <c r="AE88" s="27"/>
      <c r="AJ88" s="23" t="s">
        <v>93</v>
      </c>
      <c r="AK88" s="26" t="n">
        <v>23.25</v>
      </c>
      <c r="AL88" s="23" t="n">
        <v>24.25</v>
      </c>
      <c r="AM88" s="27" t="n">
        <v>20.25</v>
      </c>
      <c r="AN88" s="27" t="n">
        <v>20.25</v>
      </c>
      <c r="AO88" s="24" t="s">
        <v>132</v>
      </c>
      <c r="AP88" s="23" t="n">
        <v>56.9</v>
      </c>
      <c r="AQ88" s="27" t="n">
        <v>38230</v>
      </c>
      <c r="AR88" s="27" t="n">
        <v>92343763</v>
      </c>
      <c r="AS88" s="24" t="n">
        <v>2060140283.75</v>
      </c>
    </row>
    <row r="89" customFormat="false" ht="12.75" hidden="false" customHeight="false" outlineLevel="0" collapsed="false">
      <c r="A89" s="23" t="s">
        <v>102</v>
      </c>
      <c r="D89" s="24"/>
      <c r="F89" s="26"/>
      <c r="H89" s="27"/>
      <c r="I89" s="27"/>
      <c r="J89" s="24"/>
      <c r="AB89" s="26"/>
      <c r="AD89" s="27"/>
      <c r="AE89" s="27"/>
      <c r="AJ89" s="23" t="s">
        <v>94</v>
      </c>
      <c r="AK89" s="26" t="n">
        <v>119.75</v>
      </c>
      <c r="AL89" s="23" t="n">
        <v>121.75</v>
      </c>
      <c r="AM89" s="27" t="n">
        <v>110</v>
      </c>
      <c r="AN89" s="27" t="n">
        <v>110</v>
      </c>
      <c r="AO89" s="24" t="s">
        <v>168</v>
      </c>
      <c r="AP89" s="23" t="n">
        <v>17.68</v>
      </c>
      <c r="AQ89" s="27" t="n">
        <v>8777</v>
      </c>
      <c r="AR89" s="27" t="n">
        <v>6790659</v>
      </c>
      <c r="AS89" s="24" t="n">
        <v>790361001.75</v>
      </c>
    </row>
    <row r="90" customFormat="false" ht="12.75" hidden="false" customHeight="false" outlineLevel="0" collapsed="false">
      <c r="A90" s="23" t="s">
        <v>103</v>
      </c>
      <c r="D90" s="24"/>
      <c r="F90" s="26"/>
      <c r="H90" s="27"/>
      <c r="I90" s="27"/>
      <c r="J90" s="24"/>
      <c r="AB90" s="26"/>
      <c r="AD90" s="27"/>
      <c r="AE90" s="27"/>
      <c r="AJ90" s="23" t="s">
        <v>96</v>
      </c>
      <c r="AK90" s="26" t="n">
        <v>92</v>
      </c>
      <c r="AL90" s="23" t="n">
        <v>92</v>
      </c>
      <c r="AM90" s="27" t="n">
        <v>81</v>
      </c>
      <c r="AN90" s="27" t="n">
        <v>81</v>
      </c>
      <c r="AO90" s="24" t="s">
        <v>132</v>
      </c>
      <c r="AP90" s="23" t="s">
        <v>169</v>
      </c>
      <c r="AQ90" s="27" t="n">
        <v>7857</v>
      </c>
      <c r="AR90" s="27" t="n">
        <v>3026598</v>
      </c>
      <c r="AS90" s="24" t="n">
        <v>259451700.5</v>
      </c>
    </row>
    <row r="91" customFormat="false" ht="12.75" hidden="false" customHeight="false" outlineLevel="0" collapsed="false">
      <c r="A91" s="23" t="s">
        <v>104</v>
      </c>
      <c r="D91" s="24"/>
      <c r="F91" s="26"/>
      <c r="H91" s="27"/>
      <c r="I91" s="27"/>
      <c r="J91" s="24"/>
      <c r="AD91" s="27"/>
      <c r="AE91" s="27"/>
      <c r="AJ91" s="23" t="s">
        <v>98</v>
      </c>
      <c r="AK91" s="26" t="n">
        <v>165.75</v>
      </c>
      <c r="AL91" s="23" t="n">
        <v>167</v>
      </c>
      <c r="AM91" s="23" t="n">
        <v>149.75</v>
      </c>
      <c r="AN91" s="27" t="n">
        <v>149.75</v>
      </c>
      <c r="AO91" s="24" t="s">
        <v>170</v>
      </c>
      <c r="AP91" s="23" t="n">
        <v>23.9</v>
      </c>
      <c r="AQ91" s="27" t="n">
        <v>1393</v>
      </c>
      <c r="AR91" s="27" t="n">
        <v>768609</v>
      </c>
      <c r="AS91" s="24" t="n">
        <v>120603911.75</v>
      </c>
    </row>
    <row r="92" customFormat="false" ht="12.75" hidden="false" customHeight="false" outlineLevel="0" collapsed="false">
      <c r="A92" s="23" t="s">
        <v>105</v>
      </c>
      <c r="D92" s="24"/>
      <c r="F92" s="26"/>
      <c r="H92" s="27"/>
      <c r="I92" s="27"/>
      <c r="J92" s="24"/>
      <c r="AB92" s="26"/>
      <c r="AD92" s="27"/>
      <c r="AE92" s="27"/>
      <c r="AJ92" s="23" t="s">
        <v>100</v>
      </c>
      <c r="AK92" s="26" t="n">
        <v>77.25</v>
      </c>
      <c r="AL92" s="23" t="n">
        <v>80</v>
      </c>
      <c r="AM92" s="27" t="n">
        <v>69.25</v>
      </c>
      <c r="AN92" s="27" t="n">
        <v>69.25</v>
      </c>
      <c r="AO92" s="24" t="s">
        <v>171</v>
      </c>
      <c r="AP92" s="23" t="n">
        <v>44.55</v>
      </c>
      <c r="AQ92" s="27" t="n">
        <v>6991</v>
      </c>
      <c r="AR92" s="27" t="n">
        <v>3438682</v>
      </c>
      <c r="AS92" s="24" t="n">
        <v>256981542</v>
      </c>
    </row>
    <row r="93" customFormat="false" ht="12.75" hidden="false" customHeight="false" outlineLevel="0" collapsed="false">
      <c r="A93" s="23" t="s">
        <v>106</v>
      </c>
      <c r="D93" s="24"/>
      <c r="F93" s="26"/>
      <c r="H93" s="27"/>
      <c r="I93" s="27"/>
      <c r="J93" s="24"/>
      <c r="AB93" s="26"/>
      <c r="AD93" s="27"/>
      <c r="AE93" s="27"/>
      <c r="AJ93" s="23" t="s">
        <v>101</v>
      </c>
      <c r="AK93" s="26" t="n">
        <v>49</v>
      </c>
      <c r="AL93" s="23" t="n">
        <v>50</v>
      </c>
      <c r="AM93" s="27" t="n">
        <v>42.75</v>
      </c>
      <c r="AN93" s="27" t="n">
        <v>42.75</v>
      </c>
      <c r="AO93" s="24" t="s">
        <v>172</v>
      </c>
      <c r="AP93" s="23" t="n">
        <v>29.8</v>
      </c>
      <c r="AQ93" s="27" t="n">
        <v>15053</v>
      </c>
      <c r="AR93" s="27" t="n">
        <v>9389673</v>
      </c>
      <c r="AS93" s="24" t="n">
        <v>433040668.5</v>
      </c>
    </row>
    <row r="94" customFormat="false" ht="12.75" hidden="false" customHeight="false" outlineLevel="0" collapsed="false">
      <c r="A94" s="23" t="s">
        <v>107</v>
      </c>
      <c r="D94" s="24"/>
      <c r="F94" s="26"/>
      <c r="G94" s="24"/>
      <c r="H94" s="27"/>
      <c r="I94" s="27"/>
      <c r="J94" s="24"/>
      <c r="AB94" s="26"/>
      <c r="AC94" s="24"/>
      <c r="AD94" s="27"/>
      <c r="AE94" s="27"/>
      <c r="AJ94" s="23" t="s">
        <v>102</v>
      </c>
      <c r="AK94" s="26" t="n">
        <v>53.5</v>
      </c>
      <c r="AL94" s="23" t="n">
        <v>54</v>
      </c>
      <c r="AM94" s="27" t="n">
        <v>47.75</v>
      </c>
      <c r="AN94" s="27" t="n">
        <v>47.75</v>
      </c>
      <c r="AO94" s="24" t="s">
        <v>151</v>
      </c>
      <c r="AP94" s="23" t="n">
        <v>46.23</v>
      </c>
      <c r="AQ94" s="27" t="n">
        <v>13301</v>
      </c>
      <c r="AR94" s="27" t="n">
        <v>8454127</v>
      </c>
      <c r="AS94" s="24" t="n">
        <v>426107478.75</v>
      </c>
    </row>
    <row r="95" customFormat="false" ht="12.75" hidden="false" customHeight="false" outlineLevel="0" collapsed="false">
      <c r="A95" s="23" t="s">
        <v>108</v>
      </c>
      <c r="D95" s="24"/>
      <c r="F95" s="26"/>
      <c r="H95" s="27"/>
      <c r="I95" s="27"/>
      <c r="J95" s="24"/>
      <c r="AB95" s="26"/>
      <c r="AD95" s="27"/>
      <c r="AE95" s="27"/>
      <c r="AJ95" s="23" t="s">
        <v>103</v>
      </c>
      <c r="AK95" s="26" t="n">
        <v>62.75</v>
      </c>
      <c r="AL95" s="23" t="n">
        <v>64.5</v>
      </c>
      <c r="AM95" s="27" t="n">
        <v>57.5</v>
      </c>
      <c r="AN95" s="27" t="n">
        <v>57.5</v>
      </c>
      <c r="AO95" s="24" t="s">
        <v>154</v>
      </c>
      <c r="AP95" s="23" t="n">
        <v>26.85</v>
      </c>
      <c r="AQ95" s="27" t="n">
        <v>3189</v>
      </c>
      <c r="AR95" s="27" t="n">
        <v>1428253</v>
      </c>
      <c r="AS95" s="24" t="n">
        <v>86780972</v>
      </c>
    </row>
    <row r="96" customFormat="false" ht="12.75" hidden="false" customHeight="false" outlineLevel="0" collapsed="false">
      <c r="AJ96" s="23" t="s">
        <v>104</v>
      </c>
      <c r="AK96" s="23" t="n">
        <v>67.5</v>
      </c>
      <c r="AL96" s="23" t="n">
        <v>68.5</v>
      </c>
      <c r="AM96" s="27" t="n">
        <v>61.75</v>
      </c>
      <c r="AN96" s="27" t="n">
        <v>61.75</v>
      </c>
      <c r="AO96" s="24" t="s">
        <v>135</v>
      </c>
      <c r="AP96" s="23" t="s">
        <v>173</v>
      </c>
      <c r="AQ96" s="27" t="n">
        <v>2869</v>
      </c>
      <c r="AR96" s="27" t="n">
        <v>1518216</v>
      </c>
      <c r="AS96" s="24" t="n">
        <v>97114766</v>
      </c>
    </row>
    <row r="97" customFormat="false" ht="12.75" hidden="false" customHeight="false" outlineLevel="0" collapsed="false">
      <c r="AJ97" s="23" t="s">
        <v>105</v>
      </c>
      <c r="AK97" s="26" t="n">
        <v>92.5</v>
      </c>
      <c r="AL97" s="23" t="n">
        <v>93</v>
      </c>
      <c r="AM97" s="27" t="n">
        <v>83.75</v>
      </c>
      <c r="AN97" s="27" t="n">
        <v>83.75</v>
      </c>
      <c r="AO97" s="24" t="s">
        <v>153</v>
      </c>
      <c r="AP97" s="23" t="n">
        <v>54.23</v>
      </c>
      <c r="AQ97" s="27" t="n">
        <v>3734</v>
      </c>
      <c r="AR97" s="27" t="n">
        <v>1442795</v>
      </c>
      <c r="AS97" s="24" t="n">
        <v>125697279.5</v>
      </c>
    </row>
    <row r="98" customFormat="false" ht="12.75" hidden="false" customHeight="false" outlineLevel="0" collapsed="false">
      <c r="AJ98" s="23" t="s">
        <v>106</v>
      </c>
      <c r="AK98" s="26" t="n">
        <v>64.5</v>
      </c>
      <c r="AL98" s="23" t="n">
        <v>65</v>
      </c>
      <c r="AM98" s="27" t="n">
        <v>58.5</v>
      </c>
      <c r="AN98" s="27" t="n">
        <v>58.5</v>
      </c>
      <c r="AO98" s="24" t="s">
        <v>132</v>
      </c>
      <c r="AP98" s="23" t="n">
        <v>94.57</v>
      </c>
      <c r="AQ98" s="27" t="n">
        <v>6162</v>
      </c>
      <c r="AR98" s="27" t="n">
        <v>3342874</v>
      </c>
      <c r="AS98" s="24" t="n">
        <v>204921614</v>
      </c>
    </row>
    <row r="99" customFormat="false" ht="12.75" hidden="false" customHeight="false" outlineLevel="0" collapsed="false">
      <c r="AJ99" s="23" t="s">
        <v>107</v>
      </c>
      <c r="AK99" s="26" t="n">
        <v>190</v>
      </c>
      <c r="AL99" s="24" t="n">
        <v>191</v>
      </c>
      <c r="AM99" s="27" t="n">
        <v>171.75</v>
      </c>
      <c r="AN99" s="27" t="n">
        <v>171.75</v>
      </c>
      <c r="AO99" s="24" t="s">
        <v>136</v>
      </c>
      <c r="AP99" s="24" t="n">
        <v>4148.55</v>
      </c>
      <c r="AQ99" s="27" t="n">
        <v>7390</v>
      </c>
      <c r="AR99" s="27" t="n">
        <v>1415645</v>
      </c>
      <c r="AS99" s="24" t="n">
        <v>255332671.5</v>
      </c>
    </row>
    <row r="100" customFormat="false" ht="12.75" hidden="false" customHeight="false" outlineLevel="0" collapsed="false">
      <c r="AJ100" s="23" t="s">
        <v>108</v>
      </c>
      <c r="AK100" s="26" t="n">
        <v>49</v>
      </c>
      <c r="AL100" s="23" t="n">
        <v>49.5</v>
      </c>
      <c r="AM100" s="27" t="n">
        <v>43.25</v>
      </c>
      <c r="AN100" s="27" t="n">
        <v>43.25</v>
      </c>
      <c r="AO100" s="24" t="s">
        <v>156</v>
      </c>
      <c r="AP100" s="23" t="n">
        <v>31.62</v>
      </c>
      <c r="AQ100" s="27" t="n">
        <v>9076</v>
      </c>
      <c r="AR100" s="27" t="n">
        <v>8055836</v>
      </c>
      <c r="AS100" s="24" t="n">
        <v>37016175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0"/>
  <sheetViews>
    <sheetView showFormulas="false" showGridLines="false" showRowColHeaders="true" showZeros="true" rightToLeft="true" tabSelected="tru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G6" activeCellId="0" sqref="G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8" width="32.28"/>
    <col collapsed="false" customWidth="true" hidden="false" outlineLevel="0" max="2" min="2" style="0" width="20.56"/>
    <col collapsed="false" customWidth="true" hidden="false" outlineLevel="0" max="3" min="3" style="0" width="16.13"/>
    <col collapsed="false" customWidth="true" hidden="false" outlineLevel="0" max="4" min="4" style="0" width="22.56"/>
    <col collapsed="false" customWidth="true" hidden="false" outlineLevel="0" max="5" min="5" style="0" width="24.41"/>
    <col collapsed="false" customWidth="true" hidden="false" outlineLevel="0" max="6" min="6" style="0" width="25.13"/>
    <col collapsed="false" customWidth="true" hidden="false" outlineLevel="0" max="7" min="7" style="0" width="31.42"/>
    <col collapsed="false" customWidth="true" hidden="false" outlineLevel="0" max="8" min="8" style="0" width="34.71"/>
    <col collapsed="false" customWidth="true" hidden="false" outlineLevel="0" max="9" min="9" style="0" width="24.56"/>
    <col collapsed="false" customWidth="true" hidden="false" outlineLevel="0" max="10" min="10" style="0" width="0.56"/>
    <col collapsed="false" customWidth="true" hidden="true" outlineLevel="0" max="11" min="11" style="0" width="6.7"/>
    <col collapsed="false" customWidth="false" hidden="true" outlineLevel="0" max="257" min="12" style="0" width="9.14"/>
  </cols>
  <sheetData>
    <row r="1" customFormat="false" ht="42" hidden="false" customHeight="true" outlineLevel="0" collapsed="false">
      <c r="A1" s="29" t="str">
        <f aca="false">ورقة1!B1</f>
        <v>التاريخ 2006/06/07</v>
      </c>
      <c r="B1" s="30" t="str">
        <f aca="false">ورقة1!A14</f>
        <v>قائمة الشركات</v>
      </c>
      <c r="C1" s="31" t="s">
        <v>174</v>
      </c>
      <c r="D1" s="31"/>
      <c r="G1" s="32" t="str">
        <f aca="false">ورقة1!B2</f>
        <v>المؤشر العام</v>
      </c>
      <c r="H1" s="33" t="n">
        <f aca="false">ورقة1!D6</f>
        <v>11408.07</v>
      </c>
      <c r="I1" s="34" t="str">
        <f aca="false">ورقة1!D7</f>
        <v>1,015.37-</v>
      </c>
    </row>
    <row r="2" s="37" customFormat="true" ht="34.5" hidden="false" customHeight="true" outlineLevel="0" collapsed="false">
      <c r="A2" s="35" t="s">
        <v>175</v>
      </c>
      <c r="B2" s="35" t="s">
        <v>176</v>
      </c>
      <c r="C2" s="35" t="s">
        <v>177</v>
      </c>
      <c r="D2" s="35" t="s">
        <v>178</v>
      </c>
      <c r="E2" s="35" t="s">
        <v>179</v>
      </c>
      <c r="F2" s="35" t="s">
        <v>180</v>
      </c>
      <c r="G2" s="36" t="n">
        <v>0.1</v>
      </c>
      <c r="H2" s="36" t="n">
        <v>0.1</v>
      </c>
      <c r="I2" s="35" t="s">
        <v>181</v>
      </c>
    </row>
    <row r="3" s="47" customFormat="true" ht="30.75" hidden="false" customHeight="true" outlineLevel="0" collapsed="false">
      <c r="A3" s="38" t="str">
        <f aca="false">ورقة1!A16</f>
        <v>الرياض</v>
      </c>
      <c r="B3" s="39" t="n">
        <f aca="false">ورقة1!B16</f>
        <v>0</v>
      </c>
      <c r="C3" s="40" t="n">
        <f aca="false">ورقة1!C16</f>
        <v>0</v>
      </c>
      <c r="D3" s="41" t="n">
        <f aca="false">ورقة1!D16</f>
        <v>0</v>
      </c>
      <c r="E3" s="42" t="n">
        <f aca="false">ورقة1!E16</f>
        <v>0</v>
      </c>
      <c r="F3" s="43" t="n">
        <f aca="false">(C3+D3)/2</f>
        <v>0</v>
      </c>
      <c r="G3" s="44" t="n">
        <f aca="false">FLOOR((E3)+(E3*$G$2),0.25)</f>
        <v>0</v>
      </c>
      <c r="H3" s="45" t="n">
        <f aca="false">CEILING((E3)-(E3*$H$2),0.25)</f>
        <v>0</v>
      </c>
      <c r="I3" s="46" t="str">
        <f aca="false">IF((E3&gt;F3),"شراء","لا ينصح بالشراء")</f>
        <v>لا ينصح بالشراء</v>
      </c>
    </row>
    <row r="4" s="47" customFormat="true" ht="30.75" hidden="false" customHeight="true" outlineLevel="0" collapsed="false">
      <c r="A4" s="38" t="str">
        <f aca="false">ورقة1!A17</f>
        <v>الجزيرة</v>
      </c>
      <c r="B4" s="39" t="n">
        <f aca="false">ورقة1!B17</f>
        <v>0</v>
      </c>
      <c r="C4" s="40" t="n">
        <f aca="false">ورقة1!C17</f>
        <v>0</v>
      </c>
      <c r="D4" s="41" t="n">
        <f aca="false">ورقة1!D17</f>
        <v>0</v>
      </c>
      <c r="E4" s="42" t="n">
        <f aca="false">ورقة1!E17</f>
        <v>0</v>
      </c>
      <c r="F4" s="43" t="n">
        <f aca="false">(C4+D4)/2</f>
        <v>0</v>
      </c>
      <c r="G4" s="44" t="n">
        <f aca="false">FLOOR((E4)+(E4*$G$2),0.25)</f>
        <v>0</v>
      </c>
      <c r="H4" s="45" t="n">
        <f aca="false">CEILING((E4)-(E4*$H$2),0.25)</f>
        <v>0</v>
      </c>
      <c r="I4" s="46" t="str">
        <f aca="false">IF((E4&gt;F4),"شراء","لا ينصح بالشراء")</f>
        <v>لا ينصح بالشراء</v>
      </c>
    </row>
    <row r="5" s="47" customFormat="true" ht="30.75" hidden="false" customHeight="true" outlineLevel="0" collapsed="false">
      <c r="A5" s="38" t="str">
        <f aca="false">ورقة1!A18</f>
        <v>استثمار</v>
      </c>
      <c r="B5" s="39" t="n">
        <f aca="false">ورقة1!B18</f>
        <v>0</v>
      </c>
      <c r="C5" s="40" t="n">
        <f aca="false">ورقة1!C18</f>
        <v>0</v>
      </c>
      <c r="D5" s="41" t="n">
        <f aca="false">ورقة1!D18</f>
        <v>0</v>
      </c>
      <c r="E5" s="42" t="n">
        <f aca="false">ورقة1!E18</f>
        <v>0</v>
      </c>
      <c r="F5" s="43" t="n">
        <f aca="false">(C5+D5)/2</f>
        <v>0</v>
      </c>
      <c r="G5" s="44" t="n">
        <f aca="false">FLOOR((E5)+(E5*$G$2),0.25)</f>
        <v>0</v>
      </c>
      <c r="H5" s="45" t="n">
        <f aca="false">CEILING((E5)-(E5*$H$2),0.25)</f>
        <v>0</v>
      </c>
      <c r="I5" s="46" t="str">
        <f aca="false">IF((E5&gt;F5),"شراء","لا ينصح بالشراء")</f>
        <v>لا ينصح بالشراء</v>
      </c>
    </row>
    <row r="6" s="47" customFormat="true" ht="30.75" hidden="false" customHeight="true" outlineLevel="0" collapsed="false">
      <c r="A6" s="38" t="str">
        <f aca="false">ورقة1!A19</f>
        <v>السعودي الهولندي</v>
      </c>
      <c r="B6" s="39" t="n">
        <f aca="false">ورقة1!B19</f>
        <v>0</v>
      </c>
      <c r="C6" s="40" t="n">
        <f aca="false">ورقة1!C19</f>
        <v>0</v>
      </c>
      <c r="D6" s="41" t="n">
        <f aca="false">ورقة1!D19</f>
        <v>0</v>
      </c>
      <c r="E6" s="42" t="n">
        <f aca="false">ورقة1!E19</f>
        <v>0</v>
      </c>
      <c r="F6" s="43" t="n">
        <f aca="false">(C6+D6)/2</f>
        <v>0</v>
      </c>
      <c r="G6" s="44" t="n">
        <f aca="false">FLOOR((E6)+(E6*$G$2),0.25)</f>
        <v>0</v>
      </c>
      <c r="H6" s="45" t="n">
        <f aca="false">CEILING((E6)-(E6*$H$2),0.25)</f>
        <v>0</v>
      </c>
      <c r="I6" s="46" t="str">
        <f aca="false">IF((E6&gt;F6),"شراء","لا ينصح بالشراء")</f>
        <v>لا ينصح بالشراء</v>
      </c>
    </row>
    <row r="7" s="47" customFormat="true" ht="30.75" hidden="false" customHeight="true" outlineLevel="0" collapsed="false">
      <c r="A7" s="38" t="str">
        <f aca="false">ورقة1!A20</f>
        <v>السعودي الفرنسي</v>
      </c>
      <c r="B7" s="39" t="n">
        <f aca="false">ورقة1!B20</f>
        <v>0</v>
      </c>
      <c r="C7" s="40" t="n">
        <f aca="false">ورقة1!C20</f>
        <v>0</v>
      </c>
      <c r="D7" s="41" t="n">
        <f aca="false">ورقة1!D20</f>
        <v>0</v>
      </c>
      <c r="E7" s="42" t="n">
        <f aca="false">ورقة1!E20</f>
        <v>0</v>
      </c>
      <c r="F7" s="43" t="n">
        <f aca="false">(C7+D7)/2</f>
        <v>0</v>
      </c>
      <c r="G7" s="44" t="n">
        <f aca="false">FLOOR((E7)+(E7*$G$2),0.25)</f>
        <v>0</v>
      </c>
      <c r="H7" s="45" t="n">
        <f aca="false">CEILING((E7)-(E7*$H$2),0.25)</f>
        <v>0</v>
      </c>
      <c r="I7" s="46" t="str">
        <f aca="false">IF((E7&gt;F7),"شراء","لا ينصح بالشراء")</f>
        <v>لا ينصح بالشراء</v>
      </c>
    </row>
    <row r="8" s="47" customFormat="true" ht="30.75" hidden="false" customHeight="true" outlineLevel="0" collapsed="false">
      <c r="A8" s="38" t="str">
        <f aca="false">ورقة1!A21</f>
        <v>سـاب</v>
      </c>
      <c r="B8" s="39" t="n">
        <f aca="false">ورقة1!B21</f>
        <v>0</v>
      </c>
      <c r="C8" s="40" t="n">
        <f aca="false">ورقة1!C21</f>
        <v>0</v>
      </c>
      <c r="D8" s="41" t="n">
        <f aca="false">ورقة1!D21</f>
        <v>0</v>
      </c>
      <c r="E8" s="42" t="n">
        <f aca="false">ورقة1!E21</f>
        <v>0</v>
      </c>
      <c r="F8" s="43" t="n">
        <f aca="false">(C8+D8)/2</f>
        <v>0</v>
      </c>
      <c r="G8" s="44" t="n">
        <f aca="false">FLOOR((E8)+(E8*$G$2),0.25)</f>
        <v>0</v>
      </c>
      <c r="H8" s="45" t="n">
        <f aca="false">CEILING((E8)-(E8*$H$2),0.25)</f>
        <v>0</v>
      </c>
      <c r="I8" s="46" t="str">
        <f aca="false">IF((E8&gt;F8),"شراء","لا ينصح بالشراء")</f>
        <v>لا ينصح بالشراء</v>
      </c>
    </row>
    <row r="9" s="47" customFormat="true" ht="30.75" hidden="false" customHeight="true" outlineLevel="0" collapsed="false">
      <c r="A9" s="38" t="str">
        <f aca="false">ورقة1!A22</f>
        <v>العربي الوطني</v>
      </c>
      <c r="B9" s="39" t="n">
        <f aca="false">ورقة1!B22</f>
        <v>0</v>
      </c>
      <c r="C9" s="40" t="n">
        <f aca="false">ورقة1!C22</f>
        <v>0</v>
      </c>
      <c r="D9" s="41" t="n">
        <f aca="false">ورقة1!D22</f>
        <v>0</v>
      </c>
      <c r="E9" s="42" t="n">
        <f aca="false">ورقة1!E22</f>
        <v>0</v>
      </c>
      <c r="F9" s="43" t="n">
        <f aca="false">(C9+D9)/2</f>
        <v>0</v>
      </c>
      <c r="G9" s="44" t="n">
        <f aca="false">FLOOR((E9)+(E9*$G$2),0.25)</f>
        <v>0</v>
      </c>
      <c r="H9" s="45" t="n">
        <f aca="false">CEILING((E9)-(E9*$H$2),0.25)</f>
        <v>0</v>
      </c>
      <c r="I9" s="46" t="str">
        <f aca="false">IF((E9&gt;F9),"شراء","لا ينصح بالشراء")</f>
        <v>لا ينصح بالشراء</v>
      </c>
    </row>
    <row r="10" s="47" customFormat="true" ht="30.75" hidden="false" customHeight="true" outlineLevel="0" collapsed="false">
      <c r="A10" s="38" t="str">
        <f aca="false">ورقة1!A23</f>
        <v>سامبا</v>
      </c>
      <c r="B10" s="39" t="n">
        <f aca="false">ورقة1!B23</f>
        <v>0</v>
      </c>
      <c r="C10" s="40" t="n">
        <f aca="false">ورقة1!C23</f>
        <v>0</v>
      </c>
      <c r="D10" s="41" t="n">
        <f aca="false">ورقة1!D23</f>
        <v>0</v>
      </c>
      <c r="E10" s="42" t="n">
        <f aca="false">ورقة1!E23</f>
        <v>0</v>
      </c>
      <c r="F10" s="43" t="n">
        <f aca="false">(C10+D10)/2</f>
        <v>0</v>
      </c>
      <c r="G10" s="44" t="n">
        <f aca="false">FLOOR((E10)+(E10*$G$2),0.25)</f>
        <v>0</v>
      </c>
      <c r="H10" s="45" t="n">
        <f aca="false">CEILING((E10)-(E10*$H$2),0.25)</f>
        <v>0</v>
      </c>
      <c r="I10" s="46" t="str">
        <f aca="false">IF((E10&gt;F10),"شراء","لا ينصح بالشراء")</f>
        <v>لا ينصح بالشراء</v>
      </c>
    </row>
    <row r="11" s="47" customFormat="true" ht="30.75" hidden="false" customHeight="true" outlineLevel="0" collapsed="false">
      <c r="A11" s="38" t="str">
        <f aca="false">ورقة1!A24</f>
        <v>الراجحي</v>
      </c>
      <c r="B11" s="39" t="n">
        <f aca="false">ورقة1!B24</f>
        <v>0</v>
      </c>
      <c r="C11" s="40" t="n">
        <f aca="false">ورقة1!C24</f>
        <v>0</v>
      </c>
      <c r="D11" s="41" t="n">
        <f aca="false">ورقة1!D24</f>
        <v>0</v>
      </c>
      <c r="E11" s="42" t="n">
        <f aca="false">ورقة1!E24</f>
        <v>0</v>
      </c>
      <c r="F11" s="43" t="n">
        <f aca="false">(C11+D11)/2</f>
        <v>0</v>
      </c>
      <c r="G11" s="44" t="n">
        <f aca="false">FLOOR((E11)+(E11*$G$2),0.25)</f>
        <v>0</v>
      </c>
      <c r="H11" s="45" t="n">
        <f aca="false">CEILING((E11)-(E11*$H$2),0.25)</f>
        <v>0</v>
      </c>
      <c r="I11" s="46" t="str">
        <f aca="false">IF((E11&gt;F11),"شراء","لا ينصح بالشراء")</f>
        <v>لا ينصح بالشراء</v>
      </c>
    </row>
    <row r="12" s="47" customFormat="true" ht="30.75" hidden="false" customHeight="true" outlineLevel="0" collapsed="false">
      <c r="A12" s="38" t="str">
        <f aca="false">ورقة1!A25</f>
        <v>البلاد</v>
      </c>
      <c r="B12" s="39" t="n">
        <f aca="false">ورقة1!B25</f>
        <v>0</v>
      </c>
      <c r="C12" s="40" t="n">
        <f aca="false">ورقة1!C25</f>
        <v>0</v>
      </c>
      <c r="D12" s="41" t="n">
        <f aca="false">ورقة1!D25</f>
        <v>0</v>
      </c>
      <c r="E12" s="42" t="n">
        <f aca="false">ورقة1!E25</f>
        <v>0</v>
      </c>
      <c r="F12" s="43" t="n">
        <f aca="false">(C12+D12)/2</f>
        <v>0</v>
      </c>
      <c r="G12" s="44" t="n">
        <f aca="false">FLOOR((E12)+(E12*$G$2),0.25)</f>
        <v>0</v>
      </c>
      <c r="H12" s="45" t="n">
        <f aca="false">CEILING((E12)-(E12*$H$2),0.25)</f>
        <v>0</v>
      </c>
      <c r="I12" s="46" t="str">
        <f aca="false">IF((E12&gt;F12),"شراء","لا ينصح بالشراء")</f>
        <v>لا ينصح بالشراء</v>
      </c>
    </row>
    <row r="13" s="47" customFormat="true" ht="30.75" hidden="false" customHeight="true" outlineLevel="0" collapsed="false">
      <c r="A13" s="38" t="str">
        <f aca="false">ورقة1!A26</f>
        <v>سابك</v>
      </c>
      <c r="B13" s="39" t="n">
        <f aca="false">ورقة1!B26</f>
        <v>0</v>
      </c>
      <c r="C13" s="40" t="n">
        <f aca="false">ورقة1!C26</f>
        <v>0</v>
      </c>
      <c r="D13" s="41" t="n">
        <f aca="false">ورقة1!D26</f>
        <v>0</v>
      </c>
      <c r="E13" s="42" t="n">
        <f aca="false">ورقة1!E26</f>
        <v>0</v>
      </c>
      <c r="F13" s="43" t="n">
        <f aca="false">(C13+D13)/2</f>
        <v>0</v>
      </c>
      <c r="G13" s="44" t="n">
        <f aca="false">FLOOR((E13)+(E13*$G$2),0.25)</f>
        <v>0</v>
      </c>
      <c r="H13" s="45" t="n">
        <f aca="false">CEILING((E13)-(E13*$H$2),0.25)</f>
        <v>0</v>
      </c>
      <c r="I13" s="46" t="str">
        <f aca="false">IF((E13&gt;F13),"شراء","لا ينصح بالشراء")</f>
        <v>لا ينصح بالشراء</v>
      </c>
    </row>
    <row r="14" s="47" customFormat="true" ht="30.75" hidden="false" customHeight="true" outlineLevel="0" collapsed="false">
      <c r="A14" s="38" t="str">
        <f aca="false">ورقة1!A27</f>
        <v>سافكو</v>
      </c>
      <c r="B14" s="39" t="n">
        <f aca="false">ورقة1!B27</f>
        <v>0</v>
      </c>
      <c r="C14" s="40" t="n">
        <f aca="false">ورقة1!C27</f>
        <v>0</v>
      </c>
      <c r="D14" s="41" t="n">
        <f aca="false">ورقة1!D27</f>
        <v>0</v>
      </c>
      <c r="E14" s="42" t="n">
        <f aca="false">ورقة1!E27</f>
        <v>0</v>
      </c>
      <c r="F14" s="43" t="n">
        <f aca="false">(C14+D14)/2</f>
        <v>0</v>
      </c>
      <c r="G14" s="44" t="n">
        <f aca="false">FLOOR((E14)+(E14*$G$2),0.25)</f>
        <v>0</v>
      </c>
      <c r="H14" s="45" t="n">
        <f aca="false">CEILING((E14)-(E14*$H$2),0.25)</f>
        <v>0</v>
      </c>
      <c r="I14" s="46" t="str">
        <f aca="false">IF((E14&gt;F14),"شراء","لا ينصح بالشراء")</f>
        <v>لا ينصح بالشراء</v>
      </c>
    </row>
    <row r="15" s="47" customFormat="true" ht="30.75" hidden="false" customHeight="true" outlineLevel="0" collapsed="false">
      <c r="A15" s="38" t="str">
        <f aca="false">ورقة1!A28</f>
        <v>المصافي</v>
      </c>
      <c r="B15" s="39" t="n">
        <f aca="false">ورقة1!B28</f>
        <v>0</v>
      </c>
      <c r="C15" s="40" t="n">
        <f aca="false">ورقة1!C28</f>
        <v>0</v>
      </c>
      <c r="D15" s="41" t="n">
        <f aca="false">ورقة1!D28</f>
        <v>0</v>
      </c>
      <c r="E15" s="42" t="n">
        <f aca="false">ورقة1!E28</f>
        <v>0</v>
      </c>
      <c r="F15" s="43" t="n">
        <f aca="false">(C15+D15)/2</f>
        <v>0</v>
      </c>
      <c r="G15" s="44" t="n">
        <f aca="false">FLOOR((E15)+(E15*$G$2),0.25)</f>
        <v>0</v>
      </c>
      <c r="H15" s="45" t="n">
        <f aca="false">CEILING((E15)-(E15*$H$2),0.25)</f>
        <v>0</v>
      </c>
      <c r="I15" s="46" t="str">
        <f aca="false">IF((E15&gt;F15),"شراء","لا ينصح بالشراء")</f>
        <v>لا ينصح بالشراء</v>
      </c>
    </row>
    <row r="16" s="47" customFormat="true" ht="30.75" hidden="false" customHeight="true" outlineLevel="0" collapsed="false">
      <c r="A16" s="38" t="str">
        <f aca="false">ورقة1!A29</f>
        <v>الخزف</v>
      </c>
      <c r="B16" s="39" t="n">
        <f aca="false">ورقة1!B29</f>
        <v>0</v>
      </c>
      <c r="C16" s="40" t="n">
        <f aca="false">ورقة1!C29</f>
        <v>0</v>
      </c>
      <c r="D16" s="41" t="n">
        <f aca="false">ورقة1!D29</f>
        <v>0</v>
      </c>
      <c r="E16" s="42" t="n">
        <f aca="false">ورقة1!E29</f>
        <v>0</v>
      </c>
      <c r="F16" s="43" t="n">
        <f aca="false">(C16+D16)/2</f>
        <v>0</v>
      </c>
      <c r="G16" s="44" t="n">
        <f aca="false">FLOOR((E16)+(E16*$G$2),0.25)</f>
        <v>0</v>
      </c>
      <c r="H16" s="45" t="n">
        <f aca="false">CEILING((E16)-(E16*$H$2),0.25)</f>
        <v>0</v>
      </c>
      <c r="I16" s="46" t="str">
        <f aca="false">IF((E16&gt;F16),"شراء","لا ينصح بالشراء")</f>
        <v>لا ينصح بالشراء</v>
      </c>
    </row>
    <row r="17" s="47" customFormat="true" ht="30.75" hidden="false" customHeight="true" outlineLevel="0" collapsed="false">
      <c r="A17" s="38" t="str">
        <f aca="false">ورقة1!A30</f>
        <v>مجموعة صافولا</v>
      </c>
      <c r="B17" s="39" t="n">
        <f aca="false">ورقة1!B30</f>
        <v>0</v>
      </c>
      <c r="C17" s="40" t="n">
        <f aca="false">ورقة1!C30</f>
        <v>0</v>
      </c>
      <c r="D17" s="41" t="n">
        <f aca="false">ورقة1!D30</f>
        <v>0</v>
      </c>
      <c r="E17" s="42" t="n">
        <f aca="false">ورقة1!E30</f>
        <v>0</v>
      </c>
      <c r="F17" s="43" t="n">
        <f aca="false">(C17+D17)/2</f>
        <v>0</v>
      </c>
      <c r="G17" s="44" t="n">
        <f aca="false">FLOOR((E17)+(E17*$G$2),0.25)</f>
        <v>0</v>
      </c>
      <c r="H17" s="45" t="n">
        <f aca="false">CEILING((E17)-(E17*$H$2),0.25)</f>
        <v>0</v>
      </c>
      <c r="I17" s="46" t="str">
        <f aca="false">IF((E17&gt;F17),"شراء","لا ينصح بالشراء")</f>
        <v>لا ينصح بالشراء</v>
      </c>
    </row>
    <row r="18" s="47" customFormat="true" ht="30.75" hidden="false" customHeight="true" outlineLevel="0" collapsed="false">
      <c r="A18" s="38" t="str">
        <f aca="false">ورقة1!A31</f>
        <v>التصنيع</v>
      </c>
      <c r="B18" s="39" t="n">
        <f aca="false">ورقة1!B31</f>
        <v>0</v>
      </c>
      <c r="C18" s="40" t="n">
        <f aca="false">ورقة1!C31</f>
        <v>0</v>
      </c>
      <c r="D18" s="41" t="n">
        <f aca="false">ورقة1!D31</f>
        <v>0</v>
      </c>
      <c r="E18" s="42" t="n">
        <f aca="false">ورقة1!E31</f>
        <v>0</v>
      </c>
      <c r="F18" s="43" t="n">
        <f aca="false">(C18+D18)/2</f>
        <v>0</v>
      </c>
      <c r="G18" s="44" t="n">
        <f aca="false">FLOOR((E18)+(E18*$G$2),0.25)</f>
        <v>0</v>
      </c>
      <c r="H18" s="45" t="n">
        <f aca="false">CEILING((E18)-(E18*$H$2),0.25)</f>
        <v>0</v>
      </c>
      <c r="I18" s="46" t="str">
        <f aca="false">IF((E18&gt;F18),"شراء","لا ينصح بالشراء")</f>
        <v>لا ينصح بالشراء</v>
      </c>
    </row>
    <row r="19" s="47" customFormat="true" ht="30.75" hidden="false" customHeight="true" outlineLevel="0" collapsed="false">
      <c r="A19" s="38" t="str">
        <f aca="false">ورقة1!A32</f>
        <v>الدوائية</v>
      </c>
      <c r="B19" s="39" t="n">
        <f aca="false">ورقة1!B32</f>
        <v>0</v>
      </c>
      <c r="C19" s="40" t="n">
        <f aca="false">ورقة1!C32</f>
        <v>0</v>
      </c>
      <c r="D19" s="41" t="n">
        <f aca="false">ورقة1!D32</f>
        <v>0</v>
      </c>
      <c r="E19" s="42" t="n">
        <f aca="false">ورقة1!E32</f>
        <v>0</v>
      </c>
      <c r="F19" s="43" t="n">
        <f aca="false">(C19+D19)/2</f>
        <v>0</v>
      </c>
      <c r="G19" s="44" t="n">
        <f aca="false">FLOOR((E19)+(E19*$G$2),0.25)</f>
        <v>0</v>
      </c>
      <c r="H19" s="45" t="n">
        <f aca="false">CEILING((E19)-(E19*$H$2),0.25)</f>
        <v>0</v>
      </c>
      <c r="I19" s="46" t="str">
        <f aca="false">IF((E19&gt;F19),"شراء","لا ينصح بالشراء")</f>
        <v>لا ينصح بالشراء</v>
      </c>
    </row>
    <row r="20" s="47" customFormat="true" ht="30.75" hidden="false" customHeight="true" outlineLevel="0" collapsed="false">
      <c r="A20" s="38" t="str">
        <f aca="false">ورقة1!A33</f>
        <v>الغاز والتصنيع</v>
      </c>
      <c r="B20" s="39" t="n">
        <f aca="false">ورقة1!B33</f>
        <v>0</v>
      </c>
      <c r="C20" s="40" t="n">
        <f aca="false">ورقة1!C33</f>
        <v>0</v>
      </c>
      <c r="D20" s="41" t="n">
        <f aca="false">ورقة1!D33</f>
        <v>0</v>
      </c>
      <c r="E20" s="42" t="n">
        <f aca="false">ورقة1!E33</f>
        <v>0</v>
      </c>
      <c r="F20" s="43" t="n">
        <f aca="false">(C20+D20)/2</f>
        <v>0</v>
      </c>
      <c r="G20" s="44" t="n">
        <f aca="false">FLOOR((E20)+(E20*$G$2),0.25)</f>
        <v>0</v>
      </c>
      <c r="H20" s="45" t="n">
        <f aca="false">CEILING((E20)-(E20*$H$2),0.25)</f>
        <v>0</v>
      </c>
      <c r="I20" s="46" t="str">
        <f aca="false">IF((E20&gt;F20),"شراء","لا ينصح بالشراء")</f>
        <v>لا ينصح بالشراء</v>
      </c>
    </row>
    <row r="21" s="47" customFormat="true" ht="30.75" hidden="false" customHeight="true" outlineLevel="0" collapsed="false">
      <c r="A21" s="38" t="str">
        <f aca="false">ورقة1!A34</f>
        <v>الجبس</v>
      </c>
      <c r="B21" s="39" t="n">
        <f aca="false">ورقة1!B34</f>
        <v>0</v>
      </c>
      <c r="C21" s="40" t="n">
        <f aca="false">ورقة1!C34</f>
        <v>0</v>
      </c>
      <c r="D21" s="41" t="n">
        <f aca="false">ورقة1!D34</f>
        <v>0</v>
      </c>
      <c r="E21" s="42" t="n">
        <f aca="false">ورقة1!E34</f>
        <v>0</v>
      </c>
      <c r="F21" s="43" t="n">
        <f aca="false">(C21+D21)/2</f>
        <v>0</v>
      </c>
      <c r="G21" s="44" t="n">
        <f aca="false">FLOOR((E21)+(E21*$G$2),0.25)</f>
        <v>0</v>
      </c>
      <c r="H21" s="45" t="n">
        <f aca="false">CEILING((E21)-(E21*$H$2),0.25)</f>
        <v>0</v>
      </c>
      <c r="I21" s="46" t="str">
        <f aca="false">IF((E21&gt;F21),"شراء","لا ينصح بالشراء")</f>
        <v>لا ينصح بالشراء</v>
      </c>
    </row>
    <row r="22" s="47" customFormat="true" ht="30.75" hidden="false" customHeight="true" outlineLevel="0" collapsed="false">
      <c r="A22" s="38" t="str">
        <f aca="false">ورقة1!A35</f>
        <v>الغذائية</v>
      </c>
      <c r="B22" s="39" t="n">
        <f aca="false">ورقة1!B35</f>
        <v>0</v>
      </c>
      <c r="C22" s="40" t="n">
        <f aca="false">ورقة1!C35</f>
        <v>0</v>
      </c>
      <c r="D22" s="41" t="n">
        <f aca="false">ورقة1!D35</f>
        <v>0</v>
      </c>
      <c r="E22" s="42" t="n">
        <f aca="false">ورقة1!E35</f>
        <v>0</v>
      </c>
      <c r="F22" s="43" t="n">
        <f aca="false">(C22+D22)/2</f>
        <v>0</v>
      </c>
      <c r="G22" s="44" t="n">
        <f aca="false">FLOOR((E22)+(E22*$G$2),0.25)</f>
        <v>0</v>
      </c>
      <c r="H22" s="45" t="n">
        <f aca="false">CEILING((E22)-(E22*$H$2),0.25)</f>
        <v>0</v>
      </c>
      <c r="I22" s="46" t="str">
        <f aca="false">IF((E22&gt;F22),"شراء","لا ينصح بالشراء")</f>
        <v>لا ينصح بالشراء</v>
      </c>
    </row>
    <row r="23" s="47" customFormat="true" ht="30.75" hidden="false" customHeight="true" outlineLevel="0" collapsed="false">
      <c r="A23" s="38" t="str">
        <f aca="false">ورقة1!A36</f>
        <v>الكابلات</v>
      </c>
      <c r="B23" s="39" t="n">
        <f aca="false">ورقة1!B36</f>
        <v>0</v>
      </c>
      <c r="C23" s="40" t="n">
        <f aca="false">ورقة1!C36</f>
        <v>0</v>
      </c>
      <c r="D23" s="41" t="n">
        <f aca="false">ورقة1!D36</f>
        <v>0</v>
      </c>
      <c r="E23" s="42" t="n">
        <f aca="false">ورقة1!E36</f>
        <v>0</v>
      </c>
      <c r="F23" s="43" t="n">
        <f aca="false">(C23+D23)/2</f>
        <v>0</v>
      </c>
      <c r="G23" s="44" t="n">
        <f aca="false">FLOOR((E23)+(E23*$G$2),0.25)</f>
        <v>0</v>
      </c>
      <c r="H23" s="45" t="n">
        <f aca="false">CEILING((E23)-(E23*$H$2),0.25)</f>
        <v>0</v>
      </c>
      <c r="I23" s="46" t="str">
        <f aca="false">IF((E23&gt;F23),"شراء","لا ينصح بالشراء")</f>
        <v>لا ينصح بالشراء</v>
      </c>
    </row>
    <row r="24" s="47" customFormat="true" ht="30.75" hidden="false" customHeight="true" outlineLevel="0" collapsed="false">
      <c r="A24" s="38" t="str">
        <f aca="false">ورقة1!A37</f>
        <v>المتطورة</v>
      </c>
      <c r="B24" s="39" t="n">
        <f aca="false">ورقة1!B37</f>
        <v>0</v>
      </c>
      <c r="C24" s="40" t="n">
        <f aca="false">ورقة1!C37</f>
        <v>0</v>
      </c>
      <c r="D24" s="41" t="n">
        <f aca="false">ورقة1!D37</f>
        <v>0</v>
      </c>
      <c r="E24" s="42" t="n">
        <f aca="false">ورقة1!E37</f>
        <v>0</v>
      </c>
      <c r="F24" s="43" t="n">
        <f aca="false">(C24+D24)/2</f>
        <v>0</v>
      </c>
      <c r="G24" s="44" t="n">
        <f aca="false">FLOOR((E24)+(E24*$G$2),0.25)</f>
        <v>0</v>
      </c>
      <c r="H24" s="45" t="n">
        <f aca="false">CEILING((E24)-(E24*$H$2),0.25)</f>
        <v>0</v>
      </c>
      <c r="I24" s="46" t="str">
        <f aca="false">IF((E24&gt;F24),"شراء","لا ينصح بالشراء")</f>
        <v>لا ينصح بالشراء</v>
      </c>
    </row>
    <row r="25" s="47" customFormat="true" ht="30.75" hidden="false" customHeight="true" outlineLevel="0" collapsed="false">
      <c r="A25" s="38" t="str">
        <f aca="false">ورقة1!A38</f>
        <v>صدق</v>
      </c>
      <c r="B25" s="39" t="n">
        <f aca="false">ورقة1!B38</f>
        <v>0</v>
      </c>
      <c r="C25" s="40" t="n">
        <f aca="false">ورقة1!C38</f>
        <v>0</v>
      </c>
      <c r="D25" s="41" t="n">
        <f aca="false">ورقة1!D38</f>
        <v>0</v>
      </c>
      <c r="E25" s="42" t="n">
        <f aca="false">ورقة1!E38</f>
        <v>0</v>
      </c>
      <c r="F25" s="43" t="n">
        <f aca="false">(C25+D25)/2</f>
        <v>0</v>
      </c>
      <c r="G25" s="44" t="n">
        <f aca="false">FLOOR((E25)+(E25*$G$2),0.25)</f>
        <v>0</v>
      </c>
      <c r="H25" s="45" t="n">
        <f aca="false">CEILING((E25)-(E25*$H$2),0.25)</f>
        <v>0</v>
      </c>
      <c r="I25" s="46" t="str">
        <f aca="false">IF((E25&gt;F25),"شراء","لا ينصح بالشراء")</f>
        <v>لا ينصح بالشراء</v>
      </c>
    </row>
    <row r="26" s="47" customFormat="true" ht="30.75" hidden="false" customHeight="true" outlineLevel="0" collapsed="false">
      <c r="A26" s="38" t="str">
        <f aca="false">ورقة1!A39</f>
        <v>الاحساء للتنميه</v>
      </c>
      <c r="B26" s="39" t="n">
        <f aca="false">ورقة1!B39</f>
        <v>0</v>
      </c>
      <c r="C26" s="40" t="n">
        <f aca="false">ورقة1!C39</f>
        <v>0</v>
      </c>
      <c r="D26" s="41" t="n">
        <f aca="false">ورقة1!D39</f>
        <v>0</v>
      </c>
      <c r="E26" s="42" t="n">
        <f aca="false">ورقة1!E39</f>
        <v>0</v>
      </c>
      <c r="F26" s="43" t="n">
        <f aca="false">(C26+D26)/2</f>
        <v>0</v>
      </c>
      <c r="G26" s="44" t="n">
        <f aca="false">FLOOR((E26)+(E26*$G$2),0.25)</f>
        <v>0</v>
      </c>
      <c r="H26" s="45" t="n">
        <f aca="false">CEILING((E26)-(E26*$H$2),0.25)</f>
        <v>0</v>
      </c>
      <c r="I26" s="46" t="str">
        <f aca="false">IF((E26&gt;F26),"شراء","لا ينصح بالشراء")</f>
        <v>لا ينصح بالشراء</v>
      </c>
    </row>
    <row r="27" s="47" customFormat="true" ht="30.75" hidden="false" customHeight="true" outlineLevel="0" collapsed="false">
      <c r="A27" s="38" t="str">
        <f aca="false">ورقة1!A40</f>
        <v>زجاج</v>
      </c>
      <c r="B27" s="39" t="n">
        <f aca="false">ورقة1!B40</f>
        <v>0</v>
      </c>
      <c r="C27" s="40" t="n">
        <f aca="false">ورقة1!C40</f>
        <v>0</v>
      </c>
      <c r="D27" s="41" t="n">
        <f aca="false">ورقة1!D40</f>
        <v>0</v>
      </c>
      <c r="E27" s="42" t="n">
        <f aca="false">ورقة1!E40</f>
        <v>0</v>
      </c>
      <c r="F27" s="43" t="n">
        <f aca="false">(C27+D27)/2</f>
        <v>0</v>
      </c>
      <c r="G27" s="44" t="n">
        <f aca="false">FLOOR((E27)+(E27*$G$2),0.25)</f>
        <v>0</v>
      </c>
      <c r="H27" s="45" t="n">
        <f aca="false">CEILING((E27)-(E27*$H$2),0.25)</f>
        <v>0</v>
      </c>
      <c r="I27" s="46" t="str">
        <f aca="false">IF((E27&gt;F27),"شراء","لا ينصح بالشراء")</f>
        <v>لا ينصح بالشراء</v>
      </c>
    </row>
    <row r="28" s="47" customFormat="true" ht="30.75" hidden="false" customHeight="true" outlineLevel="0" collapsed="false">
      <c r="A28" s="38" t="str">
        <f aca="false">ورقة1!A41</f>
        <v>اميانتيت</v>
      </c>
      <c r="B28" s="39" t="n">
        <f aca="false">ورقة1!B41</f>
        <v>0</v>
      </c>
      <c r="C28" s="40" t="n">
        <f aca="false">ورقة1!C41</f>
        <v>0</v>
      </c>
      <c r="D28" s="41" t="n">
        <f aca="false">ورقة1!D41</f>
        <v>0</v>
      </c>
      <c r="E28" s="42" t="n">
        <f aca="false">ورقة1!E41</f>
        <v>0</v>
      </c>
      <c r="F28" s="43" t="n">
        <f aca="false">(C28+D28)/2</f>
        <v>0</v>
      </c>
      <c r="G28" s="44" t="n">
        <f aca="false">FLOOR((E28)+(E28*$G$2),0.25)</f>
        <v>0</v>
      </c>
      <c r="H28" s="45" t="n">
        <f aca="false">CEILING((E28)-(E28*$H$2),0.25)</f>
        <v>0</v>
      </c>
      <c r="I28" s="46" t="str">
        <f aca="false">IF((E28&gt;F28),"شراء","لا ينصح بالشراء")</f>
        <v>لا ينصح بالشراء</v>
      </c>
    </row>
    <row r="29" s="47" customFormat="true" ht="30.75" hidden="false" customHeight="true" outlineLevel="0" collapsed="false">
      <c r="A29" s="38" t="str">
        <f aca="false">ورقة1!A42</f>
        <v>اللجين</v>
      </c>
      <c r="B29" s="39" t="n">
        <f aca="false">ورقة1!B42</f>
        <v>0</v>
      </c>
      <c r="C29" s="40" t="n">
        <f aca="false">ورقة1!C42</f>
        <v>0</v>
      </c>
      <c r="D29" s="41" t="n">
        <f aca="false">ورقة1!D42</f>
        <v>0</v>
      </c>
      <c r="E29" s="42" t="n">
        <f aca="false">ورقة1!E42</f>
        <v>0</v>
      </c>
      <c r="F29" s="43" t="n">
        <f aca="false">(C29+D29)/2</f>
        <v>0</v>
      </c>
      <c r="G29" s="44" t="n">
        <f aca="false">FLOOR((E29)+(E29*$G$2),0.25)</f>
        <v>0</v>
      </c>
      <c r="H29" s="45" t="n">
        <f aca="false">CEILING((E29)-(E29*$H$2),0.25)</f>
        <v>0</v>
      </c>
      <c r="I29" s="46" t="str">
        <f aca="false">IF((E29&gt;F29),"شراء","لا ينصح بالشراء")</f>
        <v>لا ينصح بالشراء</v>
      </c>
    </row>
    <row r="30" s="47" customFormat="true" ht="30.75" hidden="false" customHeight="true" outlineLevel="0" collapsed="false">
      <c r="A30" s="38" t="str">
        <f aca="false">ورقة1!A43</f>
        <v>فيبكو</v>
      </c>
      <c r="B30" s="39" t="n">
        <f aca="false">ورقة1!B43</f>
        <v>0</v>
      </c>
      <c r="C30" s="40" t="n">
        <f aca="false">ورقة1!C43</f>
        <v>0</v>
      </c>
      <c r="D30" s="41" t="n">
        <f aca="false">ورقة1!D43</f>
        <v>0</v>
      </c>
      <c r="E30" s="42" t="n">
        <f aca="false">ورقة1!E43</f>
        <v>0</v>
      </c>
      <c r="F30" s="43" t="n">
        <f aca="false">(C30+D30)/2</f>
        <v>0</v>
      </c>
      <c r="G30" s="44" t="n">
        <f aca="false">FLOOR((E30)+(E30*$G$2),0.25)</f>
        <v>0</v>
      </c>
      <c r="H30" s="45" t="n">
        <f aca="false">CEILING((E30)-(E30*$H$2),0.25)</f>
        <v>0</v>
      </c>
      <c r="I30" s="46" t="str">
        <f aca="false">IF((E30&gt;F30),"شراء","لا ينصح بالشراء")</f>
        <v>لا ينصح بالشراء</v>
      </c>
    </row>
    <row r="31" s="47" customFormat="true" ht="30.75" hidden="false" customHeight="true" outlineLevel="0" collapsed="false">
      <c r="A31" s="38" t="str">
        <f aca="false">ورقة1!A44</f>
        <v>سيسكو</v>
      </c>
      <c r="B31" s="39" t="n">
        <f aca="false">ورقة1!B44</f>
        <v>0</v>
      </c>
      <c r="C31" s="40" t="n">
        <f aca="false">ورقة1!C44</f>
        <v>0</v>
      </c>
      <c r="D31" s="41" t="n">
        <f aca="false">ورقة1!D44</f>
        <v>0</v>
      </c>
      <c r="E31" s="42" t="n">
        <f aca="false">ورقة1!E44</f>
        <v>0</v>
      </c>
      <c r="F31" s="43" t="n">
        <f aca="false">(C31+D31)/2</f>
        <v>0</v>
      </c>
      <c r="G31" s="44" t="n">
        <f aca="false">FLOOR((E31)+(E31*$G$2),0.25)</f>
        <v>0</v>
      </c>
      <c r="H31" s="45" t="n">
        <f aca="false">CEILING((E31)-(E31*$H$2),0.25)</f>
        <v>0</v>
      </c>
      <c r="I31" s="46" t="str">
        <f aca="false">IF((E31&gt;F31),"شراء","لا ينصح بالشراء")</f>
        <v>لا ينصح بالشراء</v>
      </c>
    </row>
    <row r="32" s="47" customFormat="true" ht="30.75" hidden="false" customHeight="true" outlineLevel="0" collapsed="false">
      <c r="A32" s="38" t="str">
        <f aca="false">ورقة1!A45</f>
        <v>أنابيب</v>
      </c>
      <c r="B32" s="39" t="n">
        <f aca="false">ورقة1!B45</f>
        <v>0</v>
      </c>
      <c r="C32" s="40" t="n">
        <f aca="false">ورقة1!C45</f>
        <v>0</v>
      </c>
      <c r="D32" s="41" t="n">
        <f aca="false">ورقة1!D45</f>
        <v>0</v>
      </c>
      <c r="E32" s="42" t="n">
        <f aca="false">ورقة1!E45</f>
        <v>0</v>
      </c>
      <c r="F32" s="43" t="n">
        <f aca="false">(C32+D32)/2</f>
        <v>0</v>
      </c>
      <c r="G32" s="44" t="n">
        <f aca="false">FLOOR((E32)+(E32*$G$2),0.25)</f>
        <v>0</v>
      </c>
      <c r="H32" s="45" t="n">
        <f aca="false">CEILING((E32)-(E32*$H$2),0.25)</f>
        <v>0</v>
      </c>
      <c r="I32" s="46" t="str">
        <f aca="false">IF((E32&gt;F32),"شراء","لا ينصح بالشراء")</f>
        <v>لا ينصح بالشراء</v>
      </c>
    </row>
    <row r="33" s="47" customFormat="true" ht="30.75" hidden="false" customHeight="true" outlineLevel="0" collapsed="false">
      <c r="A33" s="38" t="str">
        <f aca="false">ورقة1!A46</f>
        <v>نماء للكيماويات</v>
      </c>
      <c r="B33" s="39" t="n">
        <f aca="false">ورقة1!B46</f>
        <v>0</v>
      </c>
      <c r="C33" s="40" t="n">
        <f aca="false">ورقة1!C46</f>
        <v>0</v>
      </c>
      <c r="D33" s="41" t="n">
        <f aca="false">ورقة1!D46</f>
        <v>0</v>
      </c>
      <c r="E33" s="42" t="n">
        <f aca="false">ورقة1!E46</f>
        <v>0</v>
      </c>
      <c r="F33" s="43" t="n">
        <f aca="false">(C33+D33)/2</f>
        <v>0</v>
      </c>
      <c r="G33" s="44" t="n">
        <f aca="false">FLOOR((E33)+(E33*$G$2),0.25)</f>
        <v>0</v>
      </c>
      <c r="H33" s="45" t="n">
        <f aca="false">CEILING((E33)-(E33*$H$2),0.25)</f>
        <v>0</v>
      </c>
      <c r="I33" s="46" t="str">
        <f aca="false">IF((E33&gt;F33),"شراء","لا ينصح بالشراء")</f>
        <v>لا ينصح بالشراء</v>
      </c>
    </row>
    <row r="34" s="47" customFormat="true" ht="30.75" hidden="false" customHeight="true" outlineLevel="0" collapsed="false">
      <c r="A34" s="38" t="str">
        <f aca="false">ورقة1!A47</f>
        <v>معدنية</v>
      </c>
      <c r="B34" s="39" t="n">
        <f aca="false">ورقة1!B47</f>
        <v>0</v>
      </c>
      <c r="C34" s="40" t="n">
        <f aca="false">ورقة1!C47</f>
        <v>0</v>
      </c>
      <c r="D34" s="41" t="n">
        <f aca="false">ورقة1!D47</f>
        <v>0</v>
      </c>
      <c r="E34" s="42" t="n">
        <f aca="false">ورقة1!E47</f>
        <v>0</v>
      </c>
      <c r="F34" s="43" t="n">
        <f aca="false">(C34+D34)/2</f>
        <v>0</v>
      </c>
      <c r="G34" s="44" t="n">
        <f aca="false">FLOOR((E34)+(E34*$G$2),0.25)</f>
        <v>0</v>
      </c>
      <c r="H34" s="45" t="n">
        <f aca="false">CEILING((E34)-(E34*$H$2),0.25)</f>
        <v>0</v>
      </c>
      <c r="I34" s="46" t="str">
        <f aca="false">IF((E34&gt;F34),"شراء","لا ينصح بالشراء")</f>
        <v>لا ينصح بالشراء</v>
      </c>
    </row>
    <row r="35" s="47" customFormat="true" ht="30.75" hidden="false" customHeight="true" outlineLevel="0" collapsed="false">
      <c r="A35" s="38" t="str">
        <f aca="false">ورقة1!A48</f>
        <v>الكيميائيه السعوديه</v>
      </c>
      <c r="B35" s="39" t="n">
        <f aca="false">ورقة1!B48</f>
        <v>0</v>
      </c>
      <c r="C35" s="40" t="n">
        <f aca="false">ورقة1!C48</f>
        <v>0</v>
      </c>
      <c r="D35" s="41" t="n">
        <f aca="false">ورقة1!D48</f>
        <v>0</v>
      </c>
      <c r="E35" s="42" t="n">
        <f aca="false">ورقة1!E48</f>
        <v>0</v>
      </c>
      <c r="F35" s="43" t="n">
        <f aca="false">(C35+D35)/2</f>
        <v>0</v>
      </c>
      <c r="G35" s="44" t="n">
        <f aca="false">FLOOR((E35)+(E35*$G$2),0.25)</f>
        <v>0</v>
      </c>
      <c r="H35" s="45" t="n">
        <f aca="false">CEILING((E35)-(E35*$H$2),0.25)</f>
        <v>0</v>
      </c>
      <c r="I35" s="46" t="str">
        <f aca="false">IF((E35&gt;F35),"شراء","لا ينصح بالشراء")</f>
        <v>لا ينصح بالشراء</v>
      </c>
    </row>
    <row r="36" s="47" customFormat="true" ht="30.75" hidden="false" customHeight="true" outlineLevel="0" collapsed="false">
      <c r="A36" s="38" t="str">
        <f aca="false">ورقة1!A49</f>
        <v>الزامل للصناعة</v>
      </c>
      <c r="B36" s="39" t="n">
        <f aca="false">ورقة1!B49</f>
        <v>0</v>
      </c>
      <c r="C36" s="40" t="n">
        <f aca="false">ورقة1!C49</f>
        <v>0</v>
      </c>
      <c r="D36" s="41" t="n">
        <f aca="false">ورقة1!D49</f>
        <v>0</v>
      </c>
      <c r="E36" s="42" t="n">
        <f aca="false">ورقة1!E49</f>
        <v>0</v>
      </c>
      <c r="F36" s="43" t="n">
        <f aca="false">(C36+D36)/2</f>
        <v>0</v>
      </c>
      <c r="G36" s="44" t="n">
        <f aca="false">FLOOR((E36)+(E36*$G$2),0.25)</f>
        <v>0</v>
      </c>
      <c r="H36" s="45" t="n">
        <f aca="false">CEILING((E36)-(E36*$H$2),0.25)</f>
        <v>0</v>
      </c>
      <c r="I36" s="46" t="str">
        <f aca="false">IF((E36&gt;F36),"شراء","لا ينصح بالشراء")</f>
        <v>لا ينصح بالشراء</v>
      </c>
    </row>
    <row r="37" s="47" customFormat="true" ht="30.75" hidden="false" customHeight="true" outlineLevel="0" collapsed="false">
      <c r="A37" s="38" t="str">
        <f aca="false">ورقة1!A50</f>
        <v>المجموعة السعودية</v>
      </c>
      <c r="B37" s="39" t="n">
        <f aca="false">ورقة1!B50</f>
        <v>0</v>
      </c>
      <c r="C37" s="40" t="n">
        <f aca="false">ورقة1!C50</f>
        <v>0</v>
      </c>
      <c r="D37" s="41" t="n">
        <f aca="false">ورقة1!D50</f>
        <v>0</v>
      </c>
      <c r="E37" s="42" t="n">
        <f aca="false">ورقة1!E50</f>
        <v>0</v>
      </c>
      <c r="F37" s="43" t="n">
        <f aca="false">(C37+D37)/2</f>
        <v>0</v>
      </c>
      <c r="G37" s="44" t="n">
        <f aca="false">FLOOR((E37)+(E37*$G$2),0.25)</f>
        <v>0</v>
      </c>
      <c r="H37" s="45" t="n">
        <f aca="false">CEILING((E37)-(E37*$H$2),0.25)</f>
        <v>0</v>
      </c>
      <c r="I37" s="46" t="str">
        <f aca="false">IF((E37&gt;F37),"شراء","لا ينصح بالشراء")</f>
        <v>لا ينصح بالشراء</v>
      </c>
    </row>
    <row r="38" s="47" customFormat="true" ht="30.75" hidden="false" customHeight="true" outlineLevel="0" collapsed="false">
      <c r="A38" s="38" t="str">
        <f aca="false">ورقة1!A51</f>
        <v>الصحراء للبتروكيماويات</v>
      </c>
      <c r="B38" s="39" t="n">
        <f aca="false">ورقة1!B51</f>
        <v>0</v>
      </c>
      <c r="C38" s="40" t="n">
        <f aca="false">ورقة1!C51</f>
        <v>0</v>
      </c>
      <c r="D38" s="41" t="n">
        <f aca="false">ورقة1!D51</f>
        <v>0</v>
      </c>
      <c r="E38" s="42" t="n">
        <f aca="false">ورقة1!E51</f>
        <v>0</v>
      </c>
      <c r="F38" s="43" t="n">
        <f aca="false">(C38+D38)/2</f>
        <v>0</v>
      </c>
      <c r="G38" s="44" t="n">
        <f aca="false">FLOOR((E38)+(E38*$G$2),0.25)</f>
        <v>0</v>
      </c>
      <c r="H38" s="45" t="n">
        <f aca="false">CEILING((E38)-(E38*$H$2),0.25)</f>
        <v>0</v>
      </c>
      <c r="I38" s="46" t="str">
        <f aca="false">IF((E38&gt;F38),"شراء","لا ينصح بالشراء")</f>
        <v>لا ينصح بالشراء</v>
      </c>
    </row>
    <row r="39" s="47" customFormat="true" ht="30.75" hidden="false" customHeight="true" outlineLevel="0" collapsed="false">
      <c r="A39" s="38" t="str">
        <f aca="false">ورقة1!A52</f>
        <v>سدافكو</v>
      </c>
      <c r="B39" s="39" t="n">
        <f aca="false">ورقة1!B52</f>
        <v>0</v>
      </c>
      <c r="C39" s="40" t="n">
        <f aca="false">ورقة1!C52</f>
        <v>0</v>
      </c>
      <c r="D39" s="41" t="n">
        <f aca="false">ورقة1!D52</f>
        <v>0</v>
      </c>
      <c r="E39" s="42" t="n">
        <f aca="false">ورقة1!E52</f>
        <v>0</v>
      </c>
      <c r="F39" s="43" t="n">
        <f aca="false">(C39+D39)/2</f>
        <v>0</v>
      </c>
      <c r="G39" s="44" t="n">
        <f aca="false">FLOOR((E39)+(E39*$G$2),0.25)</f>
        <v>0</v>
      </c>
      <c r="H39" s="45" t="n">
        <f aca="false">CEILING((E39)-(E39*$H$2),0.25)</f>
        <v>0</v>
      </c>
      <c r="I39" s="46" t="str">
        <f aca="false">IF((E39&gt;F39),"شراء","لا ينصح بالشراء")</f>
        <v>لا ينصح بالشراء</v>
      </c>
    </row>
    <row r="40" s="47" customFormat="true" ht="30.75" hidden="false" customHeight="true" outlineLevel="0" collapsed="false">
      <c r="A40" s="38" t="str">
        <f aca="false">ورقة1!A53</f>
        <v>المراعي</v>
      </c>
      <c r="B40" s="39" t="n">
        <f aca="false">ورقة1!B53</f>
        <v>0</v>
      </c>
      <c r="C40" s="40" t="n">
        <f aca="false">ورقة1!C53</f>
        <v>0</v>
      </c>
      <c r="D40" s="41" t="n">
        <f aca="false">ورقة1!D53</f>
        <v>0</v>
      </c>
      <c r="E40" s="42" t="n">
        <f aca="false">ورقة1!E53</f>
        <v>0</v>
      </c>
      <c r="F40" s="43" t="n">
        <f aca="false">(C40+D40)/2</f>
        <v>0</v>
      </c>
      <c r="G40" s="44" t="n">
        <f aca="false">FLOOR((E40)+(E40*$G$2),0.25)</f>
        <v>0</v>
      </c>
      <c r="H40" s="45" t="n">
        <f aca="false">CEILING((E40)-(E40*$H$2),0.25)</f>
        <v>0</v>
      </c>
      <c r="I40" s="46" t="str">
        <f aca="false">IF((E40&gt;F40),"شراء","لا ينصح بالشراء")</f>
        <v>لا ينصح بالشراء</v>
      </c>
    </row>
    <row r="41" s="47" customFormat="true" ht="30.75" hidden="false" customHeight="true" outlineLevel="0" collapsed="false">
      <c r="A41" s="38" t="str">
        <f aca="false">ورقة1!A54</f>
        <v>ينساب</v>
      </c>
      <c r="B41" s="39" t="n">
        <f aca="false">ورقة1!B54</f>
        <v>0</v>
      </c>
      <c r="C41" s="40" t="n">
        <f aca="false">ورقة1!C54</f>
        <v>0</v>
      </c>
      <c r="D41" s="41" t="n">
        <f aca="false">ورقة1!D54</f>
        <v>0</v>
      </c>
      <c r="E41" s="42" t="n">
        <f aca="false">ورقة1!E54</f>
        <v>0</v>
      </c>
      <c r="F41" s="43" t="n">
        <f aca="false">(C41+D41)/2</f>
        <v>0</v>
      </c>
      <c r="G41" s="44" t="n">
        <f aca="false">FLOOR((E41)+(E41*$G$2),0.25)</f>
        <v>0</v>
      </c>
      <c r="H41" s="45" t="n">
        <f aca="false">CEILING((E41)-(E41*$H$2),0.25)</f>
        <v>0</v>
      </c>
      <c r="I41" s="46" t="str">
        <f aca="false">IF((E41&gt;F41),"شراء","لا ينصح بالشراء")</f>
        <v>لا ينصح بالشراء</v>
      </c>
    </row>
    <row r="42" s="47" customFormat="true" ht="30.75" hidden="false" customHeight="true" outlineLevel="0" collapsed="false">
      <c r="A42" s="38" t="str">
        <f aca="false">ورقة1!A55</f>
        <v>الاسمنت العربية</v>
      </c>
      <c r="B42" s="39" t="n">
        <f aca="false">ورقة1!B55</f>
        <v>0</v>
      </c>
      <c r="C42" s="40" t="n">
        <f aca="false">ورقة1!C55</f>
        <v>0</v>
      </c>
      <c r="D42" s="41" t="n">
        <f aca="false">ورقة1!D55</f>
        <v>0</v>
      </c>
      <c r="E42" s="42" t="n">
        <f aca="false">ورقة1!E55</f>
        <v>0</v>
      </c>
      <c r="F42" s="43" t="n">
        <f aca="false">(C42+D42)/2</f>
        <v>0</v>
      </c>
      <c r="G42" s="44" t="n">
        <f aca="false">FLOOR((E42)+(E42*$G$2),0.25)</f>
        <v>0</v>
      </c>
      <c r="H42" s="45" t="n">
        <f aca="false">CEILING((E42)-(E42*$H$2),0.25)</f>
        <v>0</v>
      </c>
      <c r="I42" s="46" t="str">
        <f aca="false">IF((E42&gt;F42),"شراء","لا ينصح بالشراء")</f>
        <v>لا ينصح بالشراء</v>
      </c>
    </row>
    <row r="43" s="47" customFormat="true" ht="30.75" hidden="false" customHeight="true" outlineLevel="0" collapsed="false">
      <c r="A43" s="38" t="str">
        <f aca="false">ورقة1!A56</f>
        <v>اسمنت اليمامة</v>
      </c>
      <c r="B43" s="39" t="n">
        <f aca="false">ورقة1!B56</f>
        <v>0</v>
      </c>
      <c r="C43" s="40" t="n">
        <f aca="false">ورقة1!C56</f>
        <v>0</v>
      </c>
      <c r="D43" s="41" t="n">
        <f aca="false">ورقة1!D56</f>
        <v>0</v>
      </c>
      <c r="E43" s="42" t="n">
        <f aca="false">ورقة1!E56</f>
        <v>0</v>
      </c>
      <c r="F43" s="43" t="n">
        <f aca="false">(C43+D43)/2</f>
        <v>0</v>
      </c>
      <c r="G43" s="44" t="n">
        <f aca="false">FLOOR((E43)+(E43*$G$2),0.25)</f>
        <v>0</v>
      </c>
      <c r="H43" s="45" t="n">
        <f aca="false">CEILING((E43)-(E43*$H$2),0.25)</f>
        <v>0</v>
      </c>
      <c r="I43" s="46" t="str">
        <f aca="false">IF((E43&gt;F43),"شراء","لا ينصح بالشراء")</f>
        <v>لا ينصح بالشراء</v>
      </c>
    </row>
    <row r="44" s="47" customFormat="true" ht="30.75" hidden="false" customHeight="true" outlineLevel="0" collapsed="false">
      <c r="A44" s="38" t="str">
        <f aca="false">ورقة1!A57</f>
        <v>اسمنت السعوديه</v>
      </c>
      <c r="B44" s="39" t="n">
        <f aca="false">ورقة1!B57</f>
        <v>0</v>
      </c>
      <c r="C44" s="40" t="n">
        <f aca="false">ورقة1!C57</f>
        <v>0</v>
      </c>
      <c r="D44" s="41" t="n">
        <f aca="false">ورقة1!D57</f>
        <v>0</v>
      </c>
      <c r="E44" s="42" t="n">
        <f aca="false">ورقة1!E57</f>
        <v>0</v>
      </c>
      <c r="F44" s="43" t="n">
        <f aca="false">(C44+D44)/2</f>
        <v>0</v>
      </c>
      <c r="G44" s="44" t="n">
        <f aca="false">FLOOR((E44)+(E44*$G$2),0.25)</f>
        <v>0</v>
      </c>
      <c r="H44" s="45" t="n">
        <f aca="false">CEILING((E44)-(E44*$H$2),0.25)</f>
        <v>0</v>
      </c>
      <c r="I44" s="46" t="str">
        <f aca="false">IF((E44&gt;F44),"شراء","لا ينصح بالشراء")</f>
        <v>لا ينصح بالشراء</v>
      </c>
    </row>
    <row r="45" s="47" customFormat="true" ht="30.75" hidden="false" customHeight="true" outlineLevel="0" collapsed="false">
      <c r="A45" s="38" t="str">
        <f aca="false">ورقة1!A58</f>
        <v>اسمنت القصيم</v>
      </c>
      <c r="B45" s="39" t="n">
        <f aca="false">ورقة1!B58</f>
        <v>0</v>
      </c>
      <c r="C45" s="40" t="n">
        <f aca="false">ورقة1!C58</f>
        <v>0</v>
      </c>
      <c r="D45" s="41" t="n">
        <f aca="false">ورقة1!D58</f>
        <v>0</v>
      </c>
      <c r="E45" s="42" t="n">
        <f aca="false">ورقة1!E58</f>
        <v>0</v>
      </c>
      <c r="F45" s="43" t="n">
        <f aca="false">(C45+D45)/2</f>
        <v>0</v>
      </c>
      <c r="G45" s="44" t="n">
        <f aca="false">FLOOR((E45)+(E45*$G$2),0.25)</f>
        <v>0</v>
      </c>
      <c r="H45" s="45" t="n">
        <f aca="false">CEILING((E45)-(E45*$H$2),0.25)</f>
        <v>0</v>
      </c>
      <c r="I45" s="46" t="str">
        <f aca="false">IF((E45&gt;F45),"شراء","لا ينصح بالشراء")</f>
        <v>لا ينصح بالشراء</v>
      </c>
    </row>
    <row r="46" s="47" customFormat="true" ht="30.75" hidden="false" customHeight="true" outlineLevel="0" collapsed="false">
      <c r="A46" s="38" t="str">
        <f aca="false">ورقة1!A59</f>
        <v>اسمنت الجنوبيه</v>
      </c>
      <c r="B46" s="39" t="n">
        <f aca="false">ورقة1!B59</f>
        <v>0</v>
      </c>
      <c r="C46" s="40" t="n">
        <f aca="false">ورقة1!C59</f>
        <v>0</v>
      </c>
      <c r="D46" s="41" t="n">
        <f aca="false">ورقة1!D59</f>
        <v>0</v>
      </c>
      <c r="E46" s="42" t="n">
        <f aca="false">ورقة1!E59</f>
        <v>0</v>
      </c>
      <c r="F46" s="43" t="n">
        <f aca="false">(C46+D46)/2</f>
        <v>0</v>
      </c>
      <c r="G46" s="44" t="n">
        <f aca="false">FLOOR((E46)+(E46*$G$2),0.25)</f>
        <v>0</v>
      </c>
      <c r="H46" s="45" t="n">
        <f aca="false">CEILING((E46)-(E46*$H$2),0.25)</f>
        <v>0</v>
      </c>
      <c r="I46" s="46" t="str">
        <f aca="false">IF((E46&gt;F46),"شراء","لا ينصح بالشراء")</f>
        <v>لا ينصح بالشراء</v>
      </c>
    </row>
    <row r="47" s="47" customFormat="true" ht="30.75" hidden="false" customHeight="true" outlineLevel="0" collapsed="false">
      <c r="A47" s="38" t="str">
        <f aca="false">ورقة1!A60</f>
        <v>اسمنت ينبع</v>
      </c>
      <c r="B47" s="39" t="n">
        <f aca="false">ورقة1!B60</f>
        <v>0</v>
      </c>
      <c r="C47" s="40" t="n">
        <f aca="false">ورقة1!C60</f>
        <v>0</v>
      </c>
      <c r="D47" s="41" t="n">
        <f aca="false">ورقة1!D60</f>
        <v>0</v>
      </c>
      <c r="E47" s="42" t="n">
        <f aca="false">ورقة1!E60</f>
        <v>0</v>
      </c>
      <c r="F47" s="43" t="n">
        <f aca="false">(C47+D47)/2</f>
        <v>0</v>
      </c>
      <c r="G47" s="44" t="n">
        <f aca="false">FLOOR((E47)+(E47*$G$2),0.25)</f>
        <v>0</v>
      </c>
      <c r="H47" s="45" t="n">
        <f aca="false">CEILING((E47)-(E47*$H$2),0.25)</f>
        <v>0</v>
      </c>
      <c r="I47" s="46" t="str">
        <f aca="false">IF((E47&gt;F47),"شراء","لا ينصح بالشراء")</f>
        <v>لا ينصح بالشراء</v>
      </c>
    </row>
    <row r="48" s="47" customFormat="true" ht="30.75" hidden="false" customHeight="true" outlineLevel="0" collapsed="false">
      <c r="A48" s="38" t="str">
        <f aca="false">ورقة1!A61</f>
        <v>اسمنت الشرقية</v>
      </c>
      <c r="B48" s="39" t="n">
        <f aca="false">ورقة1!B61</f>
        <v>0</v>
      </c>
      <c r="C48" s="40" t="n">
        <f aca="false">ورقة1!C61</f>
        <v>0</v>
      </c>
      <c r="D48" s="41" t="n">
        <f aca="false">ورقة1!D61</f>
        <v>0</v>
      </c>
      <c r="E48" s="42" t="n">
        <f aca="false">ورقة1!E61</f>
        <v>0</v>
      </c>
      <c r="F48" s="43" t="n">
        <f aca="false">(C48+D48)/2</f>
        <v>0</v>
      </c>
      <c r="G48" s="44" t="n">
        <f aca="false">FLOOR((E48)+(E48*$G$2),0.25)</f>
        <v>0</v>
      </c>
      <c r="H48" s="45" t="n">
        <f aca="false">CEILING((E48)-(E48*$H$2),0.25)</f>
        <v>0</v>
      </c>
      <c r="I48" s="46" t="str">
        <f aca="false">IF((E48&gt;F48),"شراء","لا ينصح بالشراء")</f>
        <v>لا ينصح بالشراء</v>
      </c>
    </row>
    <row r="49" s="47" customFormat="true" ht="30.75" hidden="false" customHeight="true" outlineLevel="0" collapsed="false">
      <c r="A49" s="38" t="str">
        <f aca="false">ورقة1!A62</f>
        <v>اسمنت تبوك</v>
      </c>
      <c r="B49" s="39" t="n">
        <f aca="false">ورقة1!B62</f>
        <v>0</v>
      </c>
      <c r="C49" s="40" t="n">
        <f aca="false">ورقة1!C62</f>
        <v>0</v>
      </c>
      <c r="D49" s="41" t="n">
        <f aca="false">ورقة1!D62</f>
        <v>0</v>
      </c>
      <c r="E49" s="42" t="n">
        <f aca="false">ورقة1!E62</f>
        <v>0</v>
      </c>
      <c r="F49" s="43" t="n">
        <f aca="false">(C49+D49)/2</f>
        <v>0</v>
      </c>
      <c r="G49" s="44" t="n">
        <f aca="false">FLOOR((E49)+(E49*$G$2),0.25)</f>
        <v>0</v>
      </c>
      <c r="H49" s="45" t="n">
        <f aca="false">CEILING((E49)-(E49*$H$2),0.25)</f>
        <v>0</v>
      </c>
      <c r="I49" s="46" t="str">
        <f aca="false">IF((E49&gt;F49),"شراء","لا ينصح بالشراء")</f>
        <v>لا ينصح بالشراء</v>
      </c>
    </row>
    <row r="50" s="47" customFormat="true" ht="30.75" hidden="false" customHeight="true" outlineLevel="0" collapsed="false">
      <c r="A50" s="38" t="str">
        <f aca="false">ورقة1!A63</f>
        <v>الفنادق</v>
      </c>
      <c r="B50" s="39" t="n">
        <f aca="false">ورقة1!B63</f>
        <v>0</v>
      </c>
      <c r="C50" s="40" t="n">
        <f aca="false">ورقة1!C63</f>
        <v>0</v>
      </c>
      <c r="D50" s="41" t="n">
        <f aca="false">ورقة1!D63</f>
        <v>0</v>
      </c>
      <c r="E50" s="42" t="n">
        <f aca="false">ورقة1!E63</f>
        <v>0</v>
      </c>
      <c r="F50" s="43" t="n">
        <f aca="false">(C50+D50)/2</f>
        <v>0</v>
      </c>
      <c r="G50" s="44" t="n">
        <f aca="false">FLOOR((E50)+(E50*$G$2),0.25)</f>
        <v>0</v>
      </c>
      <c r="H50" s="45" t="n">
        <f aca="false">CEILING((E50)-(E50*$H$2),0.25)</f>
        <v>0</v>
      </c>
      <c r="I50" s="46" t="str">
        <f aca="false">IF((E50&gt;F50),"شراء","لا ينصح بالشراء")</f>
        <v>لا ينصح بالشراء</v>
      </c>
    </row>
    <row r="51" s="47" customFormat="true" ht="30.75" hidden="false" customHeight="true" outlineLevel="0" collapsed="false">
      <c r="A51" s="38" t="str">
        <f aca="false">ورقة1!A64</f>
        <v>العقارية</v>
      </c>
      <c r="B51" s="39" t="n">
        <f aca="false">ورقة1!B64</f>
        <v>0</v>
      </c>
      <c r="C51" s="40" t="n">
        <f aca="false">ورقة1!C64</f>
        <v>0</v>
      </c>
      <c r="D51" s="41" t="n">
        <f aca="false">ورقة1!D64</f>
        <v>0</v>
      </c>
      <c r="E51" s="42" t="n">
        <f aca="false">ورقة1!E64</f>
        <v>0</v>
      </c>
      <c r="F51" s="43" t="n">
        <f aca="false">(C51+D51)/2</f>
        <v>0</v>
      </c>
      <c r="G51" s="44" t="n">
        <f aca="false">FLOOR((E51)+(E51*$G$2),0.25)</f>
        <v>0</v>
      </c>
      <c r="H51" s="45" t="n">
        <f aca="false">CEILING((E51)-(E51*$H$2),0.25)</f>
        <v>0</v>
      </c>
      <c r="I51" s="46" t="str">
        <f aca="false">IF((E51&gt;F51),"شراء","لا ينصح بالشراء")</f>
        <v>لا ينصح بالشراء</v>
      </c>
    </row>
    <row r="52" s="47" customFormat="true" ht="30.75" hidden="false" customHeight="true" outlineLevel="0" collapsed="false">
      <c r="A52" s="38" t="str">
        <f aca="false">ورقة1!A65</f>
        <v>النقل البحري</v>
      </c>
      <c r="B52" s="39" t="n">
        <f aca="false">ورقة1!B65</f>
        <v>0</v>
      </c>
      <c r="C52" s="40" t="n">
        <f aca="false">ورقة1!C65</f>
        <v>0</v>
      </c>
      <c r="D52" s="41" t="n">
        <f aca="false">ورقة1!D65</f>
        <v>0</v>
      </c>
      <c r="E52" s="42" t="n">
        <f aca="false">ورقة1!E65</f>
        <v>0</v>
      </c>
      <c r="F52" s="43" t="n">
        <f aca="false">(C52+D52)/2</f>
        <v>0</v>
      </c>
      <c r="G52" s="44" t="n">
        <f aca="false">FLOOR((E52)+(E52*$G$2),0.25)</f>
        <v>0</v>
      </c>
      <c r="H52" s="45" t="n">
        <f aca="false">CEILING((E52)-(E52*$H$2),0.25)</f>
        <v>0</v>
      </c>
      <c r="I52" s="46" t="str">
        <f aca="false">IF((E52&gt;F52),"شراء","لا ينصح بالشراء")</f>
        <v>لا ينصح بالشراء</v>
      </c>
    </row>
    <row r="53" s="47" customFormat="true" ht="30.75" hidden="false" customHeight="true" outlineLevel="0" collapsed="false">
      <c r="A53" s="38" t="str">
        <f aca="false">ورقة1!A66</f>
        <v>النقل الجماعي</v>
      </c>
      <c r="B53" s="39" t="n">
        <f aca="false">ورقة1!B66</f>
        <v>0</v>
      </c>
      <c r="C53" s="40" t="n">
        <f aca="false">ورقة1!C66</f>
        <v>0</v>
      </c>
      <c r="D53" s="41" t="n">
        <f aca="false">ورقة1!D66</f>
        <v>0</v>
      </c>
      <c r="E53" s="42" t="n">
        <f aca="false">ورقة1!E66</f>
        <v>0</v>
      </c>
      <c r="F53" s="43" t="n">
        <f aca="false">(C53+D53)/2</f>
        <v>0</v>
      </c>
      <c r="G53" s="44" t="n">
        <f aca="false">FLOOR((E53)+(E53*$G$2),0.25)</f>
        <v>0</v>
      </c>
      <c r="H53" s="45" t="n">
        <f aca="false">CEILING((E53)-(E53*$H$2),0.25)</f>
        <v>0</v>
      </c>
      <c r="I53" s="46" t="str">
        <f aca="false">IF((E53&gt;F53),"شراء","لا ينصح بالشراء")</f>
        <v>لا ينصح بالشراء</v>
      </c>
    </row>
    <row r="54" s="47" customFormat="true" ht="30.75" hidden="false" customHeight="true" outlineLevel="0" collapsed="false">
      <c r="A54" s="38" t="str">
        <f aca="false">ورقة1!A67</f>
        <v>خدمات السيارات</v>
      </c>
      <c r="B54" s="39" t="n">
        <f aca="false">ورقة1!B67</f>
        <v>0</v>
      </c>
      <c r="C54" s="40" t="n">
        <f aca="false">ورقة1!C67</f>
        <v>0</v>
      </c>
      <c r="D54" s="41" t="n">
        <f aca="false">ورقة1!D67</f>
        <v>0</v>
      </c>
      <c r="E54" s="42" t="n">
        <f aca="false">ورقة1!E67</f>
        <v>0</v>
      </c>
      <c r="F54" s="43" t="n">
        <f aca="false">(C54+D54)/2</f>
        <v>0</v>
      </c>
      <c r="G54" s="44" t="n">
        <f aca="false">FLOOR((E54)+(E54*$G$2),0.25)</f>
        <v>0</v>
      </c>
      <c r="H54" s="45" t="n">
        <f aca="false">CEILING((E54)-(E54*$H$2),0.25)</f>
        <v>0</v>
      </c>
      <c r="I54" s="46" t="str">
        <f aca="false">IF((E54&gt;F54),"شراء","لا ينصح بالشراء")</f>
        <v>لا ينصح بالشراء</v>
      </c>
    </row>
    <row r="55" s="47" customFormat="true" ht="30.75" hidden="false" customHeight="true" outlineLevel="0" collapsed="false">
      <c r="A55" s="38" t="str">
        <f aca="false">ورقة1!A68</f>
        <v>المواشي المكيرش</v>
      </c>
      <c r="B55" s="39" t="n">
        <f aca="false">ورقة1!B68</f>
        <v>0</v>
      </c>
      <c r="C55" s="40" t="n">
        <f aca="false">ورقة1!C68</f>
        <v>0</v>
      </c>
      <c r="D55" s="41" t="n">
        <f aca="false">ورقة1!D68</f>
        <v>0</v>
      </c>
      <c r="E55" s="42" t="n">
        <f aca="false">ورقة1!E68</f>
        <v>0</v>
      </c>
      <c r="F55" s="43" t="n">
        <f aca="false">(C55+D55)/2</f>
        <v>0</v>
      </c>
      <c r="G55" s="44" t="n">
        <f aca="false">FLOOR((E55)+(E55*$G$2),0.25)</f>
        <v>0</v>
      </c>
      <c r="H55" s="45" t="n">
        <f aca="false">CEILING((E55)-(E55*$H$2),0.25)</f>
        <v>0</v>
      </c>
      <c r="I55" s="46" t="str">
        <f aca="false">IF((E55&gt;F55),"شراء","لا ينصح بالشراء")</f>
        <v>لا ينصح بالشراء</v>
      </c>
    </row>
    <row r="56" s="47" customFormat="true" ht="30.75" hidden="false" customHeight="true" outlineLevel="0" collapsed="false">
      <c r="A56" s="38" t="str">
        <f aca="false">ورقة1!A69</f>
        <v>تهامه للاعلان</v>
      </c>
      <c r="B56" s="39" t="n">
        <f aca="false">ورقة1!B69</f>
        <v>0</v>
      </c>
      <c r="C56" s="40" t="n">
        <f aca="false">ورقة1!C69</f>
        <v>0</v>
      </c>
      <c r="D56" s="41" t="n">
        <f aca="false">ورقة1!D69</f>
        <v>0</v>
      </c>
      <c r="E56" s="42" t="n">
        <f aca="false">ورقة1!E69</f>
        <v>0</v>
      </c>
      <c r="F56" s="43" t="n">
        <f aca="false">(C56+D56)/2</f>
        <v>0</v>
      </c>
      <c r="G56" s="44" t="n">
        <f aca="false">FLOOR((E56)+(E56*$G$2),0.25)</f>
        <v>0</v>
      </c>
      <c r="H56" s="45" t="n">
        <f aca="false">CEILING((E56)-(E56*$H$2),0.25)</f>
        <v>0</v>
      </c>
      <c r="I56" s="46" t="str">
        <f aca="false">IF((E56&gt;F56),"شراء","لا ينصح بالشراء")</f>
        <v>لا ينصح بالشراء</v>
      </c>
    </row>
    <row r="57" s="47" customFormat="true" ht="30.75" hidden="false" customHeight="true" outlineLevel="0" collapsed="false">
      <c r="A57" s="38" t="str">
        <f aca="false">ورقة1!A70</f>
        <v>عسير</v>
      </c>
      <c r="B57" s="39" t="n">
        <f aca="false">ورقة1!B70</f>
        <v>0</v>
      </c>
      <c r="C57" s="40" t="n">
        <f aca="false">ورقة1!C70</f>
        <v>0</v>
      </c>
      <c r="D57" s="41" t="n">
        <f aca="false">ورقة1!D70</f>
        <v>0</v>
      </c>
      <c r="E57" s="42" t="n">
        <f aca="false">ورقة1!E70</f>
        <v>0</v>
      </c>
      <c r="F57" s="43" t="n">
        <f aca="false">(C57+D57)/2</f>
        <v>0</v>
      </c>
      <c r="G57" s="44" t="n">
        <f aca="false">FLOOR((E57)+(E57*$G$2),0.25)</f>
        <v>0</v>
      </c>
      <c r="H57" s="45" t="n">
        <f aca="false">CEILING((E57)-(E57*$H$2),0.25)</f>
        <v>0</v>
      </c>
      <c r="I57" s="46" t="str">
        <f aca="false">IF((E57&gt;F57),"شراء","لا ينصح بالشراء")</f>
        <v>لا ينصح بالشراء</v>
      </c>
    </row>
    <row r="58" s="47" customFormat="true" ht="30.75" hidden="false" customHeight="true" outlineLevel="0" collapsed="false">
      <c r="A58" s="38" t="str">
        <f aca="false">ورقة1!A71</f>
        <v>طيبة للاستثمار</v>
      </c>
      <c r="B58" s="39" t="n">
        <f aca="false">ورقة1!B71</f>
        <v>0</v>
      </c>
      <c r="C58" s="40" t="n">
        <f aca="false">ورقة1!C71</f>
        <v>0</v>
      </c>
      <c r="D58" s="41" t="n">
        <f aca="false">ورقة1!D71</f>
        <v>0</v>
      </c>
      <c r="E58" s="42" t="n">
        <f aca="false">ورقة1!E71</f>
        <v>0</v>
      </c>
      <c r="F58" s="43" t="n">
        <f aca="false">(C58+D58)/2</f>
        <v>0</v>
      </c>
      <c r="G58" s="44" t="n">
        <f aca="false">FLOOR((E58)+(E58*$G$2),0.25)</f>
        <v>0</v>
      </c>
      <c r="H58" s="45" t="n">
        <f aca="false">CEILING((E58)-(E58*$H$2),0.25)</f>
        <v>0</v>
      </c>
      <c r="I58" s="46" t="str">
        <f aca="false">IF((E58&gt;F58),"شراء","لا ينصح بالشراء")</f>
        <v>لا ينصح بالشراء</v>
      </c>
    </row>
    <row r="59" s="47" customFormat="true" ht="30.75" hidden="false" customHeight="true" outlineLevel="0" collapsed="false">
      <c r="A59" s="38" t="str">
        <f aca="false">ورقة1!A72</f>
        <v>مكة للانشاء</v>
      </c>
      <c r="B59" s="39" t="n">
        <f aca="false">ورقة1!B72</f>
        <v>0</v>
      </c>
      <c r="C59" s="40" t="n">
        <f aca="false">ورقة1!C72</f>
        <v>0</v>
      </c>
      <c r="D59" s="41" t="n">
        <f aca="false">ورقة1!D72</f>
        <v>0</v>
      </c>
      <c r="E59" s="42" t="n">
        <f aca="false">ورقة1!E72</f>
        <v>0</v>
      </c>
      <c r="F59" s="43" t="n">
        <f aca="false">(C59+D59)/2</f>
        <v>0</v>
      </c>
      <c r="G59" s="44" t="n">
        <f aca="false">FLOOR((E59)+(E59*$G$2),0.25)</f>
        <v>0</v>
      </c>
      <c r="H59" s="45" t="n">
        <f aca="false">CEILING((E59)-(E59*$H$2),0.25)</f>
        <v>0</v>
      </c>
      <c r="I59" s="46" t="str">
        <f aca="false">IF((E59&gt;F59),"شراء","لا ينصح بالشراء")</f>
        <v>لا ينصح بالشراء</v>
      </c>
    </row>
    <row r="60" s="47" customFormat="true" ht="30.75" hidden="false" customHeight="true" outlineLevel="0" collapsed="false">
      <c r="A60" s="38" t="str">
        <f aca="false">ورقة1!A73</f>
        <v>مبرد</v>
      </c>
      <c r="B60" s="39" t="n">
        <f aca="false">ورقة1!B73</f>
        <v>0</v>
      </c>
      <c r="C60" s="40" t="n">
        <f aca="false">ورقة1!C73</f>
        <v>0</v>
      </c>
      <c r="D60" s="41" t="n">
        <f aca="false">ورقة1!D73</f>
        <v>0</v>
      </c>
      <c r="E60" s="42" t="n">
        <f aca="false">ورقة1!E73</f>
        <v>0</v>
      </c>
      <c r="F60" s="43" t="n">
        <f aca="false">(C60+D60)/2</f>
        <v>0</v>
      </c>
      <c r="G60" s="44" t="n">
        <f aca="false">FLOOR((E60)+(E60*$G$2),0.25)</f>
        <v>0</v>
      </c>
      <c r="H60" s="45" t="n">
        <f aca="false">CEILING((E60)-(E60*$H$2),0.25)</f>
        <v>0</v>
      </c>
      <c r="I60" s="46" t="str">
        <f aca="false">IF((E60&gt;F60),"شراء","لا ينصح بالشراء")</f>
        <v>لا ينصح بالشراء</v>
      </c>
    </row>
    <row r="61" s="47" customFormat="true" ht="30.75" hidden="false" customHeight="true" outlineLevel="0" collapsed="false">
      <c r="A61" s="38" t="str">
        <f aca="false">ورقة1!A74</f>
        <v>الباحة</v>
      </c>
      <c r="B61" s="39" t="n">
        <f aca="false">ورقة1!B74</f>
        <v>0</v>
      </c>
      <c r="C61" s="40" t="n">
        <f aca="false">ورقة1!C74</f>
        <v>0</v>
      </c>
      <c r="D61" s="41" t="n">
        <f aca="false">ورقة1!D74</f>
        <v>0</v>
      </c>
      <c r="E61" s="42" t="n">
        <f aca="false">ورقة1!E74</f>
        <v>0</v>
      </c>
      <c r="F61" s="43" t="n">
        <f aca="false">(C61+D61)/2</f>
        <v>0</v>
      </c>
      <c r="G61" s="44" t="n">
        <f aca="false">FLOOR((E61)+(E61*$G$2),0.25)</f>
        <v>0</v>
      </c>
      <c r="H61" s="45" t="n">
        <f aca="false">CEILING((E61)-(E61*$H$2),0.25)</f>
        <v>0</v>
      </c>
      <c r="I61" s="46" t="str">
        <f aca="false">IF((E61&gt;F61),"شراء","لا ينصح بالشراء")</f>
        <v>لا ينصح بالشراء</v>
      </c>
    </row>
    <row r="62" s="47" customFormat="true" ht="30.75" hidden="false" customHeight="true" outlineLevel="0" collapsed="false">
      <c r="A62" s="38" t="str">
        <f aca="false">ورقة1!A75</f>
        <v>الصادرات</v>
      </c>
      <c r="B62" s="39" t="n">
        <f aca="false">ورقة1!B75</f>
        <v>0</v>
      </c>
      <c r="C62" s="40" t="n">
        <f aca="false">ورقة1!C75</f>
        <v>0</v>
      </c>
      <c r="D62" s="41" t="n">
        <f aca="false">ورقة1!D75</f>
        <v>0</v>
      </c>
      <c r="E62" s="42" t="n">
        <f aca="false">ورقة1!E75</f>
        <v>0</v>
      </c>
      <c r="F62" s="43" t="n">
        <f aca="false">(C62+D62)/2</f>
        <v>0</v>
      </c>
      <c r="G62" s="44" t="n">
        <f aca="false">FLOOR((E62)+(E62*$G$2),0.25)</f>
        <v>0</v>
      </c>
      <c r="H62" s="45" t="n">
        <f aca="false">CEILING((E62)-(E62*$H$2),0.25)</f>
        <v>0</v>
      </c>
      <c r="I62" s="46" t="str">
        <f aca="false">IF((E62&gt;F62),"شراء","لا ينصح بالشراء")</f>
        <v>لا ينصح بالشراء</v>
      </c>
    </row>
    <row r="63" s="47" customFormat="true" ht="30.75" hidden="false" customHeight="true" outlineLevel="0" collapsed="false">
      <c r="A63" s="38" t="str">
        <f aca="false">ورقة1!A76</f>
        <v>التعمير</v>
      </c>
      <c r="B63" s="39" t="n">
        <f aca="false">ورقة1!B76</f>
        <v>0</v>
      </c>
      <c r="C63" s="40" t="n">
        <f aca="false">ورقة1!C76</f>
        <v>0</v>
      </c>
      <c r="D63" s="41" t="n">
        <f aca="false">ورقة1!D76</f>
        <v>0</v>
      </c>
      <c r="E63" s="42" t="n">
        <f aca="false">ورقة1!E76</f>
        <v>0</v>
      </c>
      <c r="F63" s="43" t="n">
        <f aca="false">(C63+D63)/2</f>
        <v>0</v>
      </c>
      <c r="G63" s="44" t="n">
        <f aca="false">FLOOR((E63)+(E63*$G$2),0.25)</f>
        <v>0</v>
      </c>
      <c r="H63" s="45" t="n">
        <f aca="false">CEILING((E63)-(E63*$H$2),0.25)</f>
        <v>0</v>
      </c>
      <c r="I63" s="46" t="str">
        <f aca="false">IF((E63&gt;F63),"شراء","لا ينصح بالشراء")</f>
        <v>لا ينصح بالشراء</v>
      </c>
    </row>
    <row r="64" s="47" customFormat="true" ht="30.75" hidden="false" customHeight="true" outlineLevel="0" collapsed="false">
      <c r="A64" s="38" t="str">
        <f aca="false">ورقة1!A77</f>
        <v>ثمار</v>
      </c>
      <c r="B64" s="39" t="n">
        <f aca="false">ورقة1!B77</f>
        <v>0</v>
      </c>
      <c r="C64" s="40" t="n">
        <f aca="false">ورقة1!C77</f>
        <v>0</v>
      </c>
      <c r="D64" s="41" t="n">
        <f aca="false">ورقة1!D77</f>
        <v>0</v>
      </c>
      <c r="E64" s="42" t="n">
        <f aca="false">ورقة1!E77</f>
        <v>0</v>
      </c>
      <c r="F64" s="43" t="n">
        <f aca="false">(C64+D64)/2</f>
        <v>0</v>
      </c>
      <c r="G64" s="44" t="n">
        <f aca="false">FLOOR((E64)+(E64*$G$2),0.25)</f>
        <v>0</v>
      </c>
      <c r="H64" s="45" t="n">
        <f aca="false">CEILING((E64)-(E64*$H$2),0.25)</f>
        <v>0</v>
      </c>
      <c r="I64" s="46" t="str">
        <f aca="false">IF((E64&gt;F64),"شراء","لا ينصح بالشراء")</f>
        <v>لا ينصح بالشراء</v>
      </c>
    </row>
    <row r="65" s="47" customFormat="true" ht="30.75" hidden="false" customHeight="true" outlineLevel="0" collapsed="false">
      <c r="A65" s="38" t="str">
        <f aca="false">ورقة1!A78</f>
        <v>شمس</v>
      </c>
      <c r="B65" s="39" t="n">
        <f aca="false">ورقة1!B78</f>
        <v>0</v>
      </c>
      <c r="C65" s="40" t="n">
        <f aca="false">ورقة1!C78</f>
        <v>0</v>
      </c>
      <c r="D65" s="41" t="n">
        <f aca="false">ورقة1!D78</f>
        <v>0</v>
      </c>
      <c r="E65" s="42" t="n">
        <f aca="false">ورقة1!E78</f>
        <v>0</v>
      </c>
      <c r="F65" s="43" t="n">
        <f aca="false">(C65+D65)/2</f>
        <v>0</v>
      </c>
      <c r="G65" s="44" t="n">
        <f aca="false">FLOOR((E65)+(E65*$G$2),0.25)</f>
        <v>0</v>
      </c>
      <c r="H65" s="45" t="n">
        <f aca="false">CEILING((E65)-(E65*$H$2),0.25)</f>
        <v>0</v>
      </c>
      <c r="I65" s="46" t="str">
        <f aca="false">IF((E65&gt;F65),"شراء","لا ينصح بالشراء")</f>
        <v>لا ينصح بالشراء</v>
      </c>
    </row>
    <row r="66" s="47" customFormat="true" ht="30.75" hidden="false" customHeight="true" outlineLevel="0" collapsed="false">
      <c r="A66" s="38" t="str">
        <f aca="false">ورقة1!A79</f>
        <v>فتيحي</v>
      </c>
      <c r="B66" s="39" t="n">
        <f aca="false">ورقة1!B79</f>
        <v>0</v>
      </c>
      <c r="C66" s="40" t="n">
        <f aca="false">ورقة1!C79</f>
        <v>0</v>
      </c>
      <c r="D66" s="41" t="n">
        <f aca="false">ورقة1!D79</f>
        <v>0</v>
      </c>
      <c r="E66" s="42" t="n">
        <f aca="false">ورقة1!E79</f>
        <v>0</v>
      </c>
      <c r="F66" s="43" t="n">
        <f aca="false">(C66+D66)/2</f>
        <v>0</v>
      </c>
      <c r="G66" s="44" t="n">
        <f aca="false">FLOOR((E66)+(E66*$G$2),0.25)</f>
        <v>0</v>
      </c>
      <c r="H66" s="45" t="n">
        <f aca="false">CEILING((E66)-(E66*$H$2),0.25)</f>
        <v>0</v>
      </c>
      <c r="I66" s="46" t="str">
        <f aca="false">IF((E66&gt;F66),"شراء","لا ينصح بالشراء")</f>
        <v>لا ينصح بالشراء</v>
      </c>
    </row>
    <row r="67" s="47" customFormat="true" ht="30.75" hidden="false" customHeight="true" outlineLevel="0" collapsed="false">
      <c r="A67" s="38" t="str">
        <f aca="false">ورقة1!A80</f>
        <v>جرير</v>
      </c>
      <c r="B67" s="39" t="n">
        <f aca="false">ورقة1!B80</f>
        <v>0</v>
      </c>
      <c r="C67" s="40" t="n">
        <f aca="false">ورقة1!C80</f>
        <v>0</v>
      </c>
      <c r="D67" s="41" t="n">
        <f aca="false">ورقة1!D80</f>
        <v>0</v>
      </c>
      <c r="E67" s="42" t="n">
        <f aca="false">ورقة1!E80</f>
        <v>0</v>
      </c>
      <c r="F67" s="43" t="n">
        <f aca="false">(C67+D67)/2</f>
        <v>0</v>
      </c>
      <c r="G67" s="44" t="n">
        <f aca="false">FLOOR((E67)+(E67*$G$2),0.25)</f>
        <v>0</v>
      </c>
      <c r="H67" s="45" t="n">
        <f aca="false">CEILING((E67)-(E67*$H$2),0.25)</f>
        <v>0</v>
      </c>
      <c r="I67" s="46" t="str">
        <f aca="false">IF((E67&gt;F67),"شراء","لا ينصح بالشراء")</f>
        <v>لا ينصح بالشراء</v>
      </c>
    </row>
    <row r="68" s="47" customFormat="true" ht="30.75" hidden="false" customHeight="true" outlineLevel="0" collapsed="false">
      <c r="A68" s="38" t="str">
        <f aca="false">ورقة1!A81</f>
        <v>الدريس</v>
      </c>
      <c r="B68" s="39" t="n">
        <f aca="false">ورقة1!B81</f>
        <v>0</v>
      </c>
      <c r="C68" s="40" t="n">
        <f aca="false">ورقة1!C81</f>
        <v>0</v>
      </c>
      <c r="D68" s="41" t="n">
        <f aca="false">ورقة1!D81</f>
        <v>0</v>
      </c>
      <c r="E68" s="42" t="n">
        <f aca="false">ورقة1!E81</f>
        <v>0</v>
      </c>
      <c r="F68" s="43" t="n">
        <f aca="false">(C68+D68)/2</f>
        <v>0</v>
      </c>
      <c r="G68" s="44" t="n">
        <f aca="false">FLOOR((E68)+(E68*$G$2),0.25)</f>
        <v>0</v>
      </c>
      <c r="H68" s="45" t="n">
        <f aca="false">CEILING((E68)-(E68*$H$2),0.25)</f>
        <v>0</v>
      </c>
      <c r="I68" s="46" t="str">
        <f aca="false">IF((E68&gt;F68),"شراء","لا ينصح بالشراء")</f>
        <v>لا ينصح بالشراء</v>
      </c>
    </row>
    <row r="69" s="47" customFormat="true" ht="30.75" hidden="false" customHeight="true" outlineLevel="0" collapsed="false">
      <c r="A69" s="38" t="str">
        <f aca="false">ورقة1!A82</f>
        <v>الأبحاث و التسويق</v>
      </c>
      <c r="B69" s="39" t="n">
        <f aca="false">ورقة1!B82</f>
        <v>0</v>
      </c>
      <c r="C69" s="40" t="n">
        <f aca="false">ورقة1!C82</f>
        <v>0</v>
      </c>
      <c r="D69" s="41" t="n">
        <f aca="false">ورقة1!D82</f>
        <v>0</v>
      </c>
      <c r="E69" s="42" t="n">
        <f aca="false">ورقة1!E82</f>
        <v>0</v>
      </c>
      <c r="F69" s="43" t="n">
        <f aca="false">(C69+D69)/2</f>
        <v>0</v>
      </c>
      <c r="G69" s="44" t="n">
        <f aca="false">FLOOR((E69)+(E69*$G$2),0.25)</f>
        <v>0</v>
      </c>
      <c r="H69" s="45" t="n">
        <f aca="false">CEILING((E69)-(E69*$H$2),0.25)</f>
        <v>0</v>
      </c>
      <c r="I69" s="46" t="str">
        <f aca="false">IF((E69&gt;F69),"شراء","لا ينصح بالشراء")</f>
        <v>لا ينصح بالشراء</v>
      </c>
    </row>
    <row r="70" s="47" customFormat="true" ht="30.75" hidden="false" customHeight="true" outlineLevel="0" collapsed="false">
      <c r="A70" s="38" t="str">
        <f aca="false">ورقة1!A83</f>
        <v>كهرباء السعودية</v>
      </c>
      <c r="B70" s="39" t="n">
        <f aca="false">ورقة1!B83</f>
        <v>0</v>
      </c>
      <c r="C70" s="40" t="n">
        <f aca="false">ورقة1!C83</f>
        <v>0</v>
      </c>
      <c r="D70" s="41" t="n">
        <f aca="false">ورقة1!D83</f>
        <v>0</v>
      </c>
      <c r="E70" s="42" t="n">
        <f aca="false">ورقة1!E83</f>
        <v>0</v>
      </c>
      <c r="F70" s="43" t="n">
        <f aca="false">(C70+D70)/2</f>
        <v>0</v>
      </c>
      <c r="G70" s="44" t="n">
        <f aca="false">FLOOR((E70)+(E70*$G$2),0.25)</f>
        <v>0</v>
      </c>
      <c r="H70" s="45" t="n">
        <f aca="false">CEILING((E70)-(E70*$H$2),0.25)</f>
        <v>0</v>
      </c>
      <c r="I70" s="46" t="str">
        <f aca="false">IF((E70&gt;F70),"شراء","لا ينصح بالشراء")</f>
        <v>لا ينصح بالشراء</v>
      </c>
    </row>
    <row r="71" s="47" customFormat="true" ht="30.75" hidden="false" customHeight="true" outlineLevel="0" collapsed="false">
      <c r="A71" s="38" t="str">
        <f aca="false">ورقة1!A84</f>
        <v>الاتصالات</v>
      </c>
      <c r="B71" s="39" t="n">
        <f aca="false">ورقة1!B84</f>
        <v>0</v>
      </c>
      <c r="C71" s="40" t="n">
        <f aca="false">ورقة1!C84</f>
        <v>0</v>
      </c>
      <c r="D71" s="41" t="n">
        <f aca="false">ورقة1!D84</f>
        <v>0</v>
      </c>
      <c r="E71" s="42" t="n">
        <f aca="false">ورقة1!E84</f>
        <v>0</v>
      </c>
      <c r="F71" s="43" t="n">
        <f aca="false">(C71+D71)/2</f>
        <v>0</v>
      </c>
      <c r="G71" s="44" t="n">
        <f aca="false">FLOOR((E71)+(E71*$G$2),0.25)</f>
        <v>0</v>
      </c>
      <c r="H71" s="45" t="n">
        <f aca="false">CEILING((E71)-(E71*$H$2),0.25)</f>
        <v>0</v>
      </c>
      <c r="I71" s="46" t="str">
        <f aca="false">IF((E71&gt;F71),"شراء","لا ينصح بالشراء")</f>
        <v>لا ينصح بالشراء</v>
      </c>
    </row>
    <row r="72" s="47" customFormat="true" ht="30.75" hidden="false" customHeight="true" outlineLevel="0" collapsed="false">
      <c r="A72" s="38" t="str">
        <f aca="false">ورقة1!A85</f>
        <v>اتحاد اتصالات</v>
      </c>
      <c r="B72" s="39" t="n">
        <f aca="false">ورقة1!B85</f>
        <v>0</v>
      </c>
      <c r="C72" s="40" t="n">
        <f aca="false">ورقة1!C85</f>
        <v>0</v>
      </c>
      <c r="D72" s="41" t="n">
        <f aca="false">ورقة1!D85</f>
        <v>0</v>
      </c>
      <c r="E72" s="42" t="n">
        <f aca="false">ورقة1!E85</f>
        <v>0</v>
      </c>
      <c r="F72" s="43" t="n">
        <f aca="false">(C72+D72)/2</f>
        <v>0</v>
      </c>
      <c r="G72" s="44" t="n">
        <f aca="false">FLOOR((E72)+(E72*$G$2),0.25)</f>
        <v>0</v>
      </c>
      <c r="H72" s="45" t="n">
        <f aca="false">CEILING((E72)-(E72*$H$2),0.25)</f>
        <v>0</v>
      </c>
      <c r="I72" s="46" t="str">
        <f aca="false">IF((E72&gt;F72),"شراء","لا ينصح بالشراء")</f>
        <v>لا ينصح بالشراء</v>
      </c>
    </row>
    <row r="73" s="47" customFormat="true" ht="30.75" hidden="false" customHeight="true" outlineLevel="0" collapsed="false">
      <c r="A73" s="38" t="str">
        <f aca="false">ورقة1!A86</f>
        <v>التعاونية</v>
      </c>
      <c r="B73" s="39" t="n">
        <f aca="false">ورقة1!B86</f>
        <v>0</v>
      </c>
      <c r="C73" s="40" t="n">
        <f aca="false">ورقة1!C86</f>
        <v>0</v>
      </c>
      <c r="D73" s="41" t="n">
        <f aca="false">ورقة1!D86</f>
        <v>0</v>
      </c>
      <c r="E73" s="42" t="n">
        <f aca="false">ورقة1!E86</f>
        <v>0</v>
      </c>
      <c r="F73" s="43" t="n">
        <f aca="false">(C73+D73)/2</f>
        <v>0</v>
      </c>
      <c r="G73" s="44" t="n">
        <f aca="false">FLOOR((E73)+(E73*$G$2),0.25)</f>
        <v>0</v>
      </c>
      <c r="H73" s="45" t="n">
        <f aca="false">CEILING((E73)-(E73*$H$2),0.25)</f>
        <v>0</v>
      </c>
      <c r="I73" s="46" t="str">
        <f aca="false">IF((E73&gt;F73),"شراء","لا ينصح بالشراء")</f>
        <v>لا ينصح بالشراء</v>
      </c>
    </row>
    <row r="74" s="47" customFormat="true" ht="30.75" hidden="false" customHeight="true" outlineLevel="0" collapsed="false">
      <c r="A74" s="38" t="str">
        <f aca="false">ورقة1!A87</f>
        <v>نادك</v>
      </c>
      <c r="B74" s="39" t="n">
        <f aca="false">ورقة1!B87</f>
        <v>0</v>
      </c>
      <c r="C74" s="40" t="n">
        <f aca="false">ورقة1!C87</f>
        <v>0</v>
      </c>
      <c r="D74" s="41" t="n">
        <f aca="false">ورقة1!D87</f>
        <v>0</v>
      </c>
      <c r="E74" s="42" t="n">
        <f aca="false">ورقة1!E87</f>
        <v>0</v>
      </c>
      <c r="F74" s="43" t="n">
        <f aca="false">(C74+D74)/2</f>
        <v>0</v>
      </c>
      <c r="G74" s="44" t="n">
        <f aca="false">FLOOR((E74)+(E74*$G$2),0.25)</f>
        <v>0</v>
      </c>
      <c r="H74" s="45" t="n">
        <f aca="false">CEILING((E74)-(E74*$H$2),0.25)</f>
        <v>0</v>
      </c>
      <c r="I74" s="46" t="str">
        <f aca="false">IF((E74&gt;F74),"شراء","لا ينصح بالشراء")</f>
        <v>لا ينصح بالشراء</v>
      </c>
    </row>
    <row r="75" s="47" customFormat="true" ht="30.75" hidden="false" customHeight="true" outlineLevel="0" collapsed="false">
      <c r="A75" s="38" t="str">
        <f aca="false">ورقة1!A88</f>
        <v>القصيم الزراعيه</v>
      </c>
      <c r="B75" s="39" t="n">
        <f aca="false">ورقة1!B88</f>
        <v>0</v>
      </c>
      <c r="C75" s="40" t="n">
        <f aca="false">ورقة1!C88</f>
        <v>0</v>
      </c>
      <c r="D75" s="41" t="n">
        <f aca="false">ورقة1!D88</f>
        <v>0</v>
      </c>
      <c r="E75" s="42" t="n">
        <f aca="false">ورقة1!E88</f>
        <v>0</v>
      </c>
      <c r="F75" s="43" t="n">
        <f aca="false">(C75+D75)/2</f>
        <v>0</v>
      </c>
      <c r="G75" s="44" t="n">
        <f aca="false">FLOOR((E75)+(E75*$G$2),0.25)</f>
        <v>0</v>
      </c>
      <c r="H75" s="45" t="n">
        <f aca="false">CEILING((E75)-(E75*$H$2),0.25)</f>
        <v>0</v>
      </c>
      <c r="I75" s="46" t="str">
        <f aca="false">IF((E75&gt;F75),"شراء","لا ينصح بالشراء")</f>
        <v>لا ينصح بالشراء</v>
      </c>
    </row>
    <row r="76" s="47" customFormat="true" ht="30.75" hidden="false" customHeight="true" outlineLevel="0" collapsed="false">
      <c r="A76" s="38" t="str">
        <f aca="false">ورقة1!A89</f>
        <v>حائل الزراعيه</v>
      </c>
      <c r="B76" s="39" t="n">
        <f aca="false">ورقة1!B89</f>
        <v>0</v>
      </c>
      <c r="C76" s="40" t="n">
        <f aca="false">ورقة1!C89</f>
        <v>0</v>
      </c>
      <c r="D76" s="41" t="n">
        <f aca="false">ورقة1!D89</f>
        <v>0</v>
      </c>
      <c r="E76" s="42" t="n">
        <f aca="false">ورقة1!E89</f>
        <v>0</v>
      </c>
      <c r="F76" s="43" t="n">
        <f aca="false">(C76+D76)/2</f>
        <v>0</v>
      </c>
      <c r="G76" s="44" t="n">
        <f aca="false">FLOOR((E76)+(E76*$G$2),0.25)</f>
        <v>0</v>
      </c>
      <c r="H76" s="45" t="n">
        <f aca="false">CEILING((E76)-(E76*$H$2),0.25)</f>
        <v>0</v>
      </c>
      <c r="I76" s="46" t="str">
        <f aca="false">IF((E76&gt;F76),"شراء","لا ينصح بالشراء")</f>
        <v>لا ينصح بالشراء</v>
      </c>
    </row>
    <row r="77" s="47" customFormat="true" ht="30.75" hidden="false" customHeight="true" outlineLevel="0" collapsed="false">
      <c r="A77" s="38" t="str">
        <f aca="false">ورقة1!A90</f>
        <v>تبوك الزراعيه</v>
      </c>
      <c r="B77" s="39" t="n">
        <f aca="false">ورقة1!B90</f>
        <v>0</v>
      </c>
      <c r="C77" s="40" t="n">
        <f aca="false">ورقة1!C90</f>
        <v>0</v>
      </c>
      <c r="D77" s="41" t="n">
        <f aca="false">ورقة1!D90</f>
        <v>0</v>
      </c>
      <c r="E77" s="42" t="n">
        <f aca="false">ورقة1!E90</f>
        <v>0</v>
      </c>
      <c r="F77" s="43" t="n">
        <f aca="false">(C77+D77)/2</f>
        <v>0</v>
      </c>
      <c r="G77" s="44" t="n">
        <f aca="false">FLOOR((E77)+(E77*$G$2),0.25)</f>
        <v>0</v>
      </c>
      <c r="H77" s="45" t="n">
        <f aca="false">CEILING((E77)-(E77*$H$2),0.25)</f>
        <v>0</v>
      </c>
      <c r="I77" s="46" t="str">
        <f aca="false">IF((E77&gt;F77),"شراء","لا ينصح بالشراء")</f>
        <v>لا ينصح بالشراء</v>
      </c>
    </row>
    <row r="78" s="47" customFormat="true" ht="30.75" hidden="false" customHeight="true" outlineLevel="0" collapsed="false">
      <c r="A78" s="38" t="str">
        <f aca="false">ورقة1!A91</f>
        <v>الأسماك</v>
      </c>
      <c r="B78" s="39" t="n">
        <f aca="false">ورقة1!B91</f>
        <v>0</v>
      </c>
      <c r="C78" s="40" t="n">
        <f aca="false">ورقة1!C91</f>
        <v>0</v>
      </c>
      <c r="D78" s="41" t="n">
        <f aca="false">ورقة1!D91</f>
        <v>0</v>
      </c>
      <c r="E78" s="42" t="n">
        <f aca="false">ورقة1!E91</f>
        <v>0</v>
      </c>
      <c r="F78" s="43" t="n">
        <f aca="false">(C78+D78)/2</f>
        <v>0</v>
      </c>
      <c r="G78" s="44" t="n">
        <f aca="false">FLOOR((E78)+(E78*$G$2),0.25)</f>
        <v>0</v>
      </c>
      <c r="H78" s="45" t="n">
        <f aca="false">CEILING((E78)-(E78*$H$2),0.25)</f>
        <v>0</v>
      </c>
      <c r="I78" s="46" t="str">
        <f aca="false">IF((E78&gt;F78),"شراء","لا ينصح بالشراء")</f>
        <v>لا ينصح بالشراء</v>
      </c>
    </row>
    <row r="79" s="47" customFormat="true" ht="30.75" hidden="false" customHeight="true" outlineLevel="0" collapsed="false">
      <c r="A79" s="38" t="str">
        <f aca="false">ورقة1!A92</f>
        <v>الشرقية الزراعيه</v>
      </c>
      <c r="B79" s="39" t="n">
        <f aca="false">ورقة1!B92</f>
        <v>0</v>
      </c>
      <c r="C79" s="40" t="n">
        <f aca="false">ورقة1!C92</f>
        <v>0</v>
      </c>
      <c r="D79" s="41" t="n">
        <f aca="false">ورقة1!D92</f>
        <v>0</v>
      </c>
      <c r="E79" s="42" t="n">
        <f aca="false">ورقة1!E92</f>
        <v>0</v>
      </c>
      <c r="F79" s="43" t="n">
        <f aca="false">(C79+D79)/2</f>
        <v>0</v>
      </c>
      <c r="G79" s="44" t="n">
        <f aca="false">FLOOR((E79)+(E79*$G$2),0.25)</f>
        <v>0</v>
      </c>
      <c r="H79" s="45" t="n">
        <f aca="false">CEILING((E79)-(E79*$H$2),0.25)</f>
        <v>0</v>
      </c>
      <c r="I79" s="46" t="str">
        <f aca="false">IF((E79&gt;F79),"شراء","لا ينصح بالشراء")</f>
        <v>لا ينصح بالشراء</v>
      </c>
    </row>
    <row r="80" s="47" customFormat="true" ht="30.75" hidden="false" customHeight="true" outlineLevel="0" collapsed="false">
      <c r="A80" s="38" t="str">
        <f aca="false">ورقة1!A93</f>
        <v>الجوف الزراعيه</v>
      </c>
      <c r="B80" s="39" t="n">
        <f aca="false">ورقة1!B93</f>
        <v>0</v>
      </c>
      <c r="C80" s="40" t="n">
        <f aca="false">ورقة1!C93</f>
        <v>0</v>
      </c>
      <c r="D80" s="41" t="n">
        <f aca="false">ورقة1!D93</f>
        <v>0</v>
      </c>
      <c r="E80" s="42" t="n">
        <f aca="false">ورقة1!E93</f>
        <v>0</v>
      </c>
      <c r="F80" s="43" t="n">
        <f aca="false">(C80+D80)/2</f>
        <v>0</v>
      </c>
      <c r="G80" s="44" t="n">
        <f aca="false">FLOOR((E80)+(E80*$G$2),0.25)</f>
        <v>0</v>
      </c>
      <c r="H80" s="45" t="n">
        <f aca="false">CEILING((E80)-(E80*$H$2),0.25)</f>
        <v>0</v>
      </c>
      <c r="I80" s="46" t="str">
        <f aca="false">IF((E80&gt;F80),"شراء","لا ينصح بالشراء")</f>
        <v>لا ينصح بالشراء</v>
      </c>
    </row>
    <row r="81" s="47" customFormat="true" ht="30.75" hidden="false" customHeight="true" outlineLevel="0" collapsed="false">
      <c r="A81" s="38" t="str">
        <f aca="false">ورقة1!A94</f>
        <v>بيشة الزراعيه</v>
      </c>
      <c r="B81" s="39" t="n">
        <f aca="false">ورقة1!B94</f>
        <v>0</v>
      </c>
      <c r="C81" s="40" t="n">
        <f aca="false">ورقة1!C94</f>
        <v>0</v>
      </c>
      <c r="D81" s="41" t="n">
        <f aca="false">ورقة1!D94</f>
        <v>0</v>
      </c>
      <c r="E81" s="42" t="n">
        <f aca="false">ورقة1!E94</f>
        <v>0</v>
      </c>
      <c r="F81" s="43" t="n">
        <f aca="false">(C81+D81)/2</f>
        <v>0</v>
      </c>
      <c r="G81" s="44" t="n">
        <f aca="false">FLOOR((E81)+(E81*$G$2),0.25)</f>
        <v>0</v>
      </c>
      <c r="H81" s="45" t="n">
        <f aca="false">CEILING((E81)-(E81*$H$2),0.25)</f>
        <v>0</v>
      </c>
      <c r="I81" s="46" t="str">
        <f aca="false">IF((E81&gt;F81),"شراء","لا ينصح بالشراء")</f>
        <v>لا ينصح بالشراء</v>
      </c>
    </row>
    <row r="82" s="47" customFormat="true" ht="30.75" hidden="false" customHeight="true" outlineLevel="0" collapsed="false">
      <c r="A82" s="38" t="str">
        <f aca="false">ورقة1!A95</f>
        <v>جازان للتنمية</v>
      </c>
      <c r="B82" s="39" t="n">
        <f aca="false">ورقة1!B95</f>
        <v>0</v>
      </c>
      <c r="C82" s="40" t="n">
        <f aca="false">ورقة1!C95</f>
        <v>0</v>
      </c>
      <c r="D82" s="41" t="n">
        <f aca="false">ورقة1!D95</f>
        <v>0</v>
      </c>
      <c r="E82" s="42" t="n">
        <f aca="false">ورقة1!E95</f>
        <v>0</v>
      </c>
      <c r="F82" s="43" t="n">
        <f aca="false">(C82+D82)/2</f>
        <v>0</v>
      </c>
      <c r="G82" s="44" t="n">
        <f aca="false">FLOOR((E82)+(E82*$G$2),0.25)</f>
        <v>0</v>
      </c>
      <c r="H82" s="45" t="n">
        <f aca="false">CEILING((E82)-(E82*$H$2),0.25)</f>
        <v>0</v>
      </c>
      <c r="I82" s="46" t="str">
        <f aca="false">IF((E82&gt;F82),"شراء","لا ينصح بالشراء")</f>
        <v>لا ينصح بالشراء</v>
      </c>
    </row>
    <row r="83" s="47" customFormat="true" ht="30.75" hidden="false" customHeight="true" outlineLevel="0" collapsed="false">
      <c r="A83" s="48"/>
      <c r="B83" s="49"/>
      <c r="C83" s="49"/>
      <c r="D83" s="50"/>
      <c r="E83" s="51"/>
      <c r="F83" s="49"/>
      <c r="G83" s="51"/>
      <c r="H83" s="50"/>
      <c r="I83" s="49"/>
    </row>
    <row r="84" s="47" customFormat="true" ht="30.75" hidden="false" customHeight="true" outlineLevel="0" collapsed="false">
      <c r="A84" s="48"/>
      <c r="B84" s="49"/>
      <c r="C84" s="49"/>
      <c r="D84" s="50"/>
      <c r="E84" s="52" t="str">
        <f aca="false">ورقة1!C2</f>
        <v>ملخص السوق</v>
      </c>
      <c r="F84" s="49"/>
      <c r="G84" s="51"/>
      <c r="H84" s="50"/>
      <c r="I84" s="49"/>
    </row>
    <row r="85" s="47" customFormat="true" ht="30.75" hidden="false" customHeight="true" outlineLevel="0" collapsed="false">
      <c r="A85" s="48"/>
      <c r="B85" s="49"/>
      <c r="C85" s="48" t="str">
        <f aca="false">ورقة1!C3</f>
        <v>إفتتاح</v>
      </c>
      <c r="D85" s="53" t="n">
        <f aca="false">ورقة1!D3</f>
        <v>12423.44</v>
      </c>
      <c r="E85" s="52" t="str">
        <f aca="false">ورقة1!C4</f>
        <v>أعلى</v>
      </c>
      <c r="F85" s="53" t="n">
        <f aca="false">ورقة1!D4</f>
        <v>12662.29</v>
      </c>
      <c r="G85" s="51"/>
      <c r="H85" s="50"/>
      <c r="I85" s="49"/>
    </row>
    <row r="86" s="47" customFormat="true" ht="30.75" hidden="false" customHeight="true" outlineLevel="0" collapsed="false">
      <c r="A86" s="48"/>
      <c r="B86" s="49"/>
      <c r="C86" s="53" t="str">
        <f aca="false">ورقة1!C5</f>
        <v>أدنى</v>
      </c>
      <c r="D86" s="53" t="n">
        <f aca="false">ورقة1!D5</f>
        <v>11405.05</v>
      </c>
      <c r="E86" s="52" t="str">
        <f aca="false">ورقة1!C6</f>
        <v>إغلاق</v>
      </c>
      <c r="F86" s="53" t="n">
        <f aca="false">ورقة1!D6</f>
        <v>11408.07</v>
      </c>
      <c r="G86" s="52" t="str">
        <f aca="false">ورقة1!C11</f>
        <v>الكمية</v>
      </c>
      <c r="H86" s="53" t="n">
        <f aca="false">ورقة1!D11</f>
        <v>452773045</v>
      </c>
      <c r="I86" s="49"/>
    </row>
    <row r="87" s="47" customFormat="true" ht="30.75" hidden="false" customHeight="true" outlineLevel="0" collapsed="false">
      <c r="A87" s="48"/>
      <c r="B87" s="49"/>
      <c r="C87" s="53" t="str">
        <f aca="false">ورقة1!C7</f>
        <v>التغير</v>
      </c>
      <c r="D87" s="53" t="str">
        <f aca="false">ورقة1!D7</f>
        <v>1,015.37-</v>
      </c>
      <c r="E87" s="52" t="str">
        <f aca="false">ورقة1!C8</f>
        <v>التغير %</v>
      </c>
      <c r="F87" s="53" t="str">
        <f aca="false">ورقة1!D8</f>
        <v>8.17- %</v>
      </c>
      <c r="G87" s="52" t="str">
        <f aca="false">ورقة1!C12</f>
        <v>القيمة</v>
      </c>
      <c r="H87" s="53" t="n">
        <f aca="false">ورقة1!D12</f>
        <v>27131542377.5</v>
      </c>
      <c r="I87" s="49"/>
    </row>
    <row r="88" s="47" customFormat="true" ht="30.75" hidden="false" customHeight="true" outlineLevel="0" collapsed="false">
      <c r="A88" s="48"/>
      <c r="B88" s="49"/>
      <c r="C88" s="53" t="str">
        <f aca="false">ورقة1!C9</f>
        <v>الشركات المتداولة</v>
      </c>
      <c r="D88" s="53" t="n">
        <f aca="false">ورقة1!D9</f>
        <v>80</v>
      </c>
      <c r="E88" s="52" t="str">
        <f aca="false">ورقة1!C10</f>
        <v>الصفقات</v>
      </c>
      <c r="F88" s="53" t="n">
        <f aca="false">ورقة1!D10</f>
        <v>601732</v>
      </c>
      <c r="G88" s="51"/>
      <c r="H88" s="50"/>
      <c r="I88" s="49"/>
    </row>
    <row r="89" s="47" customFormat="true" ht="27" hidden="false" customHeight="true" outlineLevel="0" collapsed="false">
      <c r="A89" s="48"/>
      <c r="B89" s="49"/>
      <c r="C89" s="49"/>
      <c r="D89" s="50"/>
      <c r="E89" s="51"/>
      <c r="F89" s="49"/>
      <c r="G89" s="51"/>
      <c r="H89" s="50"/>
      <c r="I89" s="49"/>
    </row>
    <row r="90" customFormat="false" ht="31.5" hidden="true" customHeight="true" outlineLevel="0" collapsed="false"/>
  </sheetData>
  <sheetProtection sheet="true" password="9db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1:14:36Z</dcterms:created>
  <dc:creator>ب</dc:creator>
  <dc:description/>
  <dc:language>en-US</dc:language>
  <cp:lastModifiedBy>SHT</cp:lastModifiedBy>
  <dcterms:modified xsi:type="dcterms:W3CDTF">2006-06-08T04:12:34Z</dcterms:modified>
  <cp:revision>0</cp:revision>
  <dc:subject/>
  <dc:title/>
</cp:coreProperties>
</file>